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ЗакСпец" sheetId="2" state="visible" r:id="rId3"/>
    <sheet name="Штамп" sheetId="3" state="visible" r:id="rId4"/>
  </sheets>
  <externalReferences>
    <externalReference r:id="rId5"/>
  </externalReferences>
  <definedNames>
    <definedName function="false" hidden="true" localSheetId="1" name="_xlnm._FilterDatabase" vbProcedure="false">ЗакСпец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22">
  <si>
    <t xml:space="preserve">Позиция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-дования, изделия, материала</t>
  </si>
  <si>
    <t xml:space="preserve">Завод-изготовитель</t>
  </si>
  <si>
    <t xml:space="preserve">Еди-ница измере-ния</t>
  </si>
  <si>
    <t xml:space="preserve">Коли-чество</t>
  </si>
  <si>
    <t xml:space="preserve">Масса единицы, кг</t>
  </si>
  <si>
    <t xml:space="preserve">Примечание</t>
  </si>
  <si>
    <t xml:space="preserve">Автоматическая  газораспределительная станция АГРС "Исток"</t>
  </si>
  <si>
    <t xml:space="preserve">АГРС НП "Исток"</t>
  </si>
  <si>
    <t xml:space="preserve">ООО "НПП Авиагаз-Союз+"</t>
  </si>
  <si>
    <t xml:space="preserve">блок 1 - 15,0 т</t>
  </si>
  <si>
    <t xml:space="preserve">Рвх.=5,4 МПа; Рвых.=1,2 МПа; Q=1000 м³/ч</t>
  </si>
  <si>
    <t xml:space="preserve">ТУ 3647-015-58651328-2004</t>
  </si>
  <si>
    <t xml:space="preserve">г. Казань</t>
  </si>
  <si>
    <t xml:space="preserve">блок 2 - 20,0 т</t>
  </si>
  <si>
    <t xml:space="preserve">см. 01-19/3-2015-ТЧДЗ</t>
  </si>
  <si>
    <t xml:space="preserve">блок 3 - 19,0 т</t>
  </si>
  <si>
    <t xml:space="preserve">в т.ч. анализатор степени одоризации газа промышленный</t>
  </si>
  <si>
    <t xml:space="preserve">трансмиттер  "АнОд"</t>
  </si>
  <si>
    <t xml:space="preserve">ООО НТФ "БАКС"</t>
  </si>
  <si>
    <t xml:space="preserve">шт.</t>
  </si>
  <si>
    <t xml:space="preserve">комплектно с АГРС</t>
  </si>
  <si>
    <t xml:space="preserve">на стойке, в сборе; пробоотборное устройство</t>
  </si>
  <si>
    <t xml:space="preserve">АПДУ.9001.900.000</t>
  </si>
  <si>
    <t xml:space="preserve">г. Самара</t>
  </si>
  <si>
    <t xml:space="preserve">см. 01-19/3-2015-ТЗ.ТХ</t>
  </si>
  <si>
    <t xml:space="preserve">Термочехол для анализатора степени одоризации газа и</t>
  </si>
  <si>
    <t xml:space="preserve">Ризур.576300.9549.80</t>
  </si>
  <si>
    <t xml:space="preserve">ООО "НПП РИЗУР"</t>
  </si>
  <si>
    <t xml:space="preserve">компл.</t>
  </si>
  <si>
    <t xml:space="preserve">пробоотборной линии DN6 (трансмиттер АнОд), 7,2  м2, </t>
  </si>
  <si>
    <t xml:space="preserve">Рязанская обл.</t>
  </si>
  <si>
    <t xml:space="preserve">Согласовано :</t>
  </si>
  <si>
    <t xml:space="preserve">Вставка электроизолирующая - изолирующая монолитная муфта</t>
  </si>
  <si>
    <t xml:space="preserve">ИММ-57-1,6-У</t>
  </si>
  <si>
    <t xml:space="preserve">ЗАО "Трубопроводные </t>
  </si>
  <si>
    <t xml:space="preserve">DN50 PN1,6 МПа; подземно; с заводским наружным и внутренним</t>
  </si>
  <si>
    <t xml:space="preserve">ТУ 3647-006-93719333-2009</t>
  </si>
  <si>
    <t xml:space="preserve"> системы и технологии"</t>
  </si>
  <si>
    <t xml:space="preserve">антикоррозионным покрытием; в комплекте с искроразрядником;</t>
  </si>
  <si>
    <t xml:space="preserve">см. 01-19/3-2015-ТЗ 1.ТХ</t>
  </si>
  <si>
    <t xml:space="preserve">г. Щелково</t>
  </si>
  <si>
    <t xml:space="preserve">под приварку с трубой Ø57х5</t>
  </si>
  <si>
    <t xml:space="preserve">4.1</t>
  </si>
  <si>
    <t xml:space="preserve">То же DN50 PN9,8 МПа</t>
  </si>
  <si>
    <t xml:space="preserve">ИММ-57-9,8-У</t>
  </si>
  <si>
    <t xml:space="preserve">Оголовок свечи  DN50 (Дн=57) PN 6,3 МПа </t>
  </si>
  <si>
    <t xml:space="preserve">ОПС 57-С-У                                         ТУ 1469-020-96950580-2011</t>
  </si>
  <si>
    <t xml:space="preserve">Блок узла очистки газа DN100; РN 5,4 МПа; Q=1000 м³/ч</t>
  </si>
  <si>
    <t xml:space="preserve">в наличии</t>
  </si>
  <si>
    <t xml:space="preserve">Взаим. инв.№</t>
  </si>
  <si>
    <t xml:space="preserve">(времмено, на период реконструкции); 3,5 х 1,0 м</t>
  </si>
  <si>
    <t xml:space="preserve">ОАО "Газпром трансгаз Беларусь"</t>
  </si>
  <si>
    <t xml:space="preserve">см. 01-19/3-2015-ТЗ 2.ТХ</t>
  </si>
  <si>
    <t xml:space="preserve">Подпись и дата</t>
  </si>
  <si>
    <t xml:space="preserve">---</t>
  </si>
  <si>
    <t xml:space="preserve">Все</t>
  </si>
  <si>
    <t xml:space="preserve">14-20</t>
  </si>
  <si>
    <t xml:space="preserve">03.21</t>
  </si>
  <si>
    <t xml:space="preserve">Изм.</t>
  </si>
  <si>
    <t xml:space="preserve">Коли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Стадия</t>
  </si>
  <si>
    <t xml:space="preserve">Листов</t>
  </si>
  <si>
    <t xml:space="preserve">Инв. № подл.</t>
  </si>
  <si>
    <t xml:space="preserve">Формат А3</t>
  </si>
  <si>
    <t xml:space="preserve">Масса единицы, кг.</t>
  </si>
  <si>
    <t xml:space="preserve">Туалет заводского изготовления в комплекте: </t>
  </si>
  <si>
    <t xml:space="preserve">рукомойник, умывальник, бумагодержатель,</t>
  </si>
  <si>
    <t xml:space="preserve">крючок для одежды, дверной замок</t>
  </si>
  <si>
    <t xml:space="preserve">Блок хозяйственный заводского изготовления </t>
  </si>
  <si>
    <t xml:space="preserve">(помещение хозинвентаря S ≥1.5 м², Н≥2.0 м)</t>
  </si>
  <si>
    <t xml:space="preserve">Емкость сбора конденсата подземная одностенная, V=1,0 м3</t>
  </si>
  <si>
    <t xml:space="preserve">типа ЕКП-1,0/5,4-УХЛ5-1</t>
  </si>
  <si>
    <t xml:space="preserve">ООО "НПП "НИИПТхиммаш"</t>
  </si>
  <si>
    <t xml:space="preserve">(в т.ч. комплекс для измерения уровня жидкости, запорная арматура,</t>
  </si>
  <si>
    <t xml:space="preserve">г. Пенза</t>
  </si>
  <si>
    <t xml:space="preserve">газоотд.устройство, металлрукава L=10,0 м, комплекты БРС, ПСК)</t>
  </si>
  <si>
    <t xml:space="preserve">Шлагбаум ручной, подъемный, длина стрелы 5,0 м</t>
  </si>
  <si>
    <t xml:space="preserve">11.1</t>
  </si>
  <si>
    <t xml:space="preserve">Знак дорожный 3.2 "Движение запрещено", опора, крепление</t>
  </si>
  <si>
    <t xml:space="preserve">СТБ 1140-2013</t>
  </si>
  <si>
    <t xml:space="preserve">ИЗДЕЛИЯ И МАТЕРИАЛЫ ПОСТАВЛЯЕМЫЕ ПОДРЯДЧИКОМ</t>
  </si>
  <si>
    <t xml:space="preserve">Труба стальная бесщовная горячедеформированный с</t>
  </si>
  <si>
    <t xml:space="preserve">гарантией гидроиспытания (трубы из слитка не применять)</t>
  </si>
  <si>
    <t xml:space="preserve">с заводской двухслойной изоляцией в соответствии с</t>
  </si>
  <si>
    <t xml:space="preserve">СТБ ГОСТ Р 51164-2001</t>
  </si>
  <si>
    <t xml:space="preserve">Труба 219х6-К50 09Г2С </t>
  </si>
  <si>
    <t xml:space="preserve">ТУ 1390-012-53570464-2016</t>
  </si>
  <si>
    <t xml:space="preserve">м</t>
  </si>
  <si>
    <t xml:space="preserve">подземно</t>
  </si>
  <si>
    <t xml:space="preserve">Труба стальная бесшовная горячедеформированная с</t>
  </si>
  <si>
    <t xml:space="preserve">в т.ч. для испытаний</t>
  </si>
  <si>
    <t xml:space="preserve">Труба 159х6-К50 09Г2С  </t>
  </si>
  <si>
    <t xml:space="preserve">ТУ 14-3Р-137-2015</t>
  </si>
  <si>
    <t xml:space="preserve">0,5 / 13,0</t>
  </si>
  <si>
    <t xml:space="preserve">надземно/подземно</t>
  </si>
  <si>
    <t xml:space="preserve">Труба 108х5-К50 09Г2С</t>
  </si>
  <si>
    <t xml:space="preserve">16,5 / 5,0</t>
  </si>
  <si>
    <t xml:space="preserve">Взаим. инв. №</t>
  </si>
  <si>
    <t xml:space="preserve">Труба 57х5-К50 09Г2С</t>
  </si>
  <si>
    <t xml:space="preserve">35,0 / 95,0</t>
  </si>
  <si>
    <t xml:space="preserve">Труба 38х4-К50 09Г2С</t>
  </si>
  <si>
    <t xml:space="preserve">надземно</t>
  </si>
  <si>
    <t xml:space="preserve">Труба 6х1-12Х18Н10Т  ГОСТ 9941-81 </t>
  </si>
  <si>
    <t xml:space="preserve">12.1</t>
  </si>
  <si>
    <t xml:space="preserve">Переход П К 57х5-38х4-09Г2С</t>
  </si>
  <si>
    <t xml:space="preserve">ГОСТ 17378-2001</t>
  </si>
  <si>
    <t xml:space="preserve">15 / 15.1</t>
  </si>
  <si>
    <t xml:space="preserve">36 / 12</t>
  </si>
  <si>
    <t xml:space="preserve">0,8 / 0,4</t>
  </si>
  <si>
    <t xml:space="preserve"> </t>
  </si>
  <si>
    <t xml:space="preserve">Заглушка П159х8 </t>
  </si>
  <si>
    <t xml:space="preserve">25.1</t>
  </si>
  <si>
    <t xml:space="preserve">Тройник П 57х5-09Г2С</t>
  </si>
  <si>
    <t xml:space="preserve">ГОСТ 17376-2001</t>
  </si>
  <si>
    <t xml:space="preserve">все надземные </t>
  </si>
  <si>
    <t xml:space="preserve">трубопроводы и СДТ</t>
  </si>
  <si>
    <t xml:space="preserve">(цвет верхнего слоя покрытия - газ - желтый RAL 1018;</t>
  </si>
  <si>
    <t xml:space="preserve">конденсат - коричневый RAL 8002)</t>
  </si>
  <si>
    <t xml:space="preserve">Изоляция мест перехода "земля-воздух" на 300 мм над уровнем</t>
  </si>
  <si>
    <t xml:space="preserve">ТУ 2312-018-81433175-2013</t>
  </si>
  <si>
    <t xml:space="preserve">все подземные </t>
  </si>
  <si>
    <t xml:space="preserve">земли, подземных участков труб и СДТ, сварных стыков:</t>
  </si>
  <si>
    <t xml:space="preserve">DN25…DN150</t>
  </si>
  <si>
    <t xml:space="preserve">ОП1,2</t>
  </si>
  <si>
    <t xml:space="preserve">ОП3</t>
  </si>
  <si>
    <t xml:space="preserve">Металл для крепления трубопроводов DN32</t>
  </si>
  <si>
    <t xml:space="preserve">Пробоотборное устройство (контрольнеорганизованной эмиссии газа на сбросных свечах ГРС); в т.ч.:</t>
  </si>
  <si>
    <t xml:space="preserve">      - труба стальная бесшовная холоднодеформированная 14х2</t>
  </si>
  <si>
    <t xml:space="preserve">по ГОСТ 8734-75 группы В Ст.20 ГОСТ 1050-74,  ГОСТ 8733-87</t>
  </si>
  <si>
    <t xml:space="preserve">26.1</t>
  </si>
  <si>
    <t xml:space="preserve">      - пробка П-G3/4"-Cт.20; DN10; PN1,0 МПа</t>
  </si>
  <si>
    <t xml:space="preserve">26.2</t>
  </si>
  <si>
    <t xml:space="preserve">     - кран шаровой муфтовый, ручной привод DN10 PN1,6 МПа</t>
  </si>
  <si>
    <t xml:space="preserve">ЯГТ 10М.16.00.У.Р или аналог</t>
  </si>
  <si>
    <t xml:space="preserve">Отвод П90-38х4-09Г2С</t>
  </si>
  <si>
    <t xml:space="preserve">ГОСТ 17375-2001</t>
  </si>
  <si>
    <t xml:space="preserve">Единица измере-ния</t>
  </si>
  <si>
    <t xml:space="preserve">Код оборудования, изделия, материала</t>
  </si>
  <si>
    <t xml:space="preserve">Единица измерения</t>
  </si>
  <si>
    <t xml:space="preserve">Количество</t>
  </si>
  <si>
    <t xml:space="preserve">Масса, кг</t>
  </si>
  <si>
    <t xml:space="preserve">Масса, т.</t>
  </si>
  <si>
    <t xml:space="preserve">ОБОРУДОВАНИЕ И МАТЕРИАЛЫ ПОСТАВЛЯЕМЫЕ</t>
  </si>
  <si>
    <t xml:space="preserve"> ЗАКАЗЧИКОМ</t>
  </si>
  <si>
    <t xml:space="preserve">1</t>
  </si>
  <si>
    <t xml:space="preserve">Станция газораспределительная автоматизированная</t>
  </si>
  <si>
    <t xml:space="preserve">Инженерно-технический </t>
  </si>
  <si>
    <t xml:space="preserve">39000</t>
  </si>
  <si>
    <t xml:space="preserve">блочная АГРС "Прогресс"-2,0</t>
  </si>
  <si>
    <t xml:space="preserve">центр ОАО "Газпром </t>
  </si>
  <si>
    <t xml:space="preserve">трансгаз Беларусь". </t>
  </si>
  <si>
    <t xml:space="preserve">Конструкторский отдел</t>
  </si>
  <si>
    <t xml:space="preserve">2</t>
  </si>
  <si>
    <t xml:space="preserve">Кран шаровой  DN100 Ру8,0 МПа, с электроприводом и блоком</t>
  </si>
  <si>
    <t xml:space="preserve">01-19/3-2015-ТЗ 1.ТХ</t>
  </si>
  <si>
    <t xml:space="preserve">75,0</t>
  </si>
  <si>
    <t xml:space="preserve">управления (тип управления-RS485 (Modbus RTU), наличие</t>
  </si>
  <si>
    <t xml:space="preserve">гальванической развязки шарового крана от электропривода</t>
  </si>
  <si>
    <t xml:space="preserve"> с блоком управления, подземная установка, с концами под</t>
  </si>
  <si>
    <t xml:space="preserve">приварку, типа ПТ39180-100, диаметр присоединяемой трубы</t>
  </si>
  <si>
    <t xml:space="preserve">ф108х5</t>
  </si>
  <si>
    <t xml:space="preserve">4</t>
  </si>
  <si>
    <t xml:space="preserve">Соединение быстроразъемное DN50</t>
  </si>
  <si>
    <t xml:space="preserve">1,0</t>
  </si>
  <si>
    <t xml:space="preserve">комплектно с ГРС</t>
  </si>
  <si>
    <t xml:space="preserve">5</t>
  </si>
  <si>
    <t xml:space="preserve">Изолирующее фланцевое соединение DN100; Ру1,6 МПа</t>
  </si>
  <si>
    <t xml:space="preserve">ИТЦ ОАО "Газпром</t>
  </si>
  <si>
    <t xml:space="preserve">21,0</t>
  </si>
  <si>
    <t xml:space="preserve">на свече</t>
  </si>
  <si>
    <t xml:space="preserve">ТУ РБ 190410065.001-2004</t>
  </si>
  <si>
    <t xml:space="preserve">трасгаз Беларусь"</t>
  </si>
  <si>
    <t xml:space="preserve">6</t>
  </si>
  <si>
    <t xml:space="preserve">Изолирующее фланцевое соединение DN50; Ру6,3 МПа</t>
  </si>
  <si>
    <t xml:space="preserve"> ИТЦ ОАО "Газпром</t>
  </si>
  <si>
    <t xml:space="preserve">6,0</t>
  </si>
  <si>
    <t xml:space="preserve">7</t>
  </si>
  <si>
    <t xml:space="preserve">Оголовок свечи сбросной DN50</t>
  </si>
  <si>
    <t xml:space="preserve">01-19/3-2015-ТЗ.ТХ</t>
  </si>
  <si>
    <t xml:space="preserve">Стояк отбора газа DN50, Ру8,0 МПа</t>
  </si>
  <si>
    <t xml:space="preserve">01-19/3-2015-ТЗ 3.ТХ</t>
  </si>
  <si>
    <t xml:space="preserve">49.0</t>
  </si>
  <si>
    <t xml:space="preserve">приложение 1</t>
  </si>
  <si>
    <t xml:space="preserve">10</t>
  </si>
  <si>
    <t xml:space="preserve">85,0</t>
  </si>
  <si>
    <t xml:space="preserve">кручок для одежды, дверной замок</t>
  </si>
  <si>
    <t xml:space="preserve">10.1</t>
  </si>
  <si>
    <t xml:space="preserve">56.0</t>
  </si>
  <si>
    <r>
      <rPr>
        <sz val="10"/>
        <rFont val="Arial Cyr"/>
        <family val="0"/>
        <charset val="204"/>
      </rPr>
      <t xml:space="preserve">(помещение хозинвентаря S </t>
    </r>
    <r>
      <rPr>
        <sz val="10"/>
        <rFont val="Calibri"/>
        <family val="2"/>
        <charset val="204"/>
      </rPr>
      <t xml:space="preserve">≥1.5 м², Н≥</t>
    </r>
    <r>
      <rPr>
        <sz val="10"/>
        <rFont val="Arial Cyr"/>
        <family val="0"/>
        <charset val="204"/>
      </rPr>
      <t xml:space="preserve">2.0 м)</t>
    </r>
  </si>
  <si>
    <t xml:space="preserve">                     подземная прокладка</t>
  </si>
  <si>
    <t xml:space="preserve">Труба стальная бесшовная  горячедеформированная с </t>
  </si>
  <si>
    <t xml:space="preserve">Труба 219х6-К50 ТУ 1390-012-53570464-2016</t>
  </si>
  <si>
    <t xml:space="preserve">Труба 159х6-К50 ТУ 14-3Р-113-2010</t>
  </si>
  <si>
    <t xml:space="preserve">Труба 108х5-К50 ТУ 14-3Р-113-2010</t>
  </si>
  <si>
    <t xml:space="preserve">Труба 57х5-К50 ТУ 14-3Р-113-2010</t>
  </si>
  <si>
    <t xml:space="preserve">                       надземная прокладка</t>
  </si>
  <si>
    <t xml:space="preserve">Труба 89х5-К50 ТУ 14-3Р-113-2010</t>
  </si>
  <si>
    <t xml:space="preserve">Труба 32х3-К50 ТУ 14-3Р-113-2010</t>
  </si>
  <si>
    <t xml:space="preserve">Тройник П 108х6-76х5-09Г2С</t>
  </si>
  <si>
    <t xml:space="preserve">Отвод П90-159х6-09Г2С </t>
  </si>
  <si>
    <t xml:space="preserve">3 / 1</t>
  </si>
  <si>
    <t xml:space="preserve">8,1</t>
  </si>
  <si>
    <t xml:space="preserve">13 </t>
  </si>
  <si>
    <t xml:space="preserve">Отвод П90-108х6-09Г2С </t>
  </si>
  <si>
    <t xml:space="preserve">8 / 6</t>
  </si>
  <si>
    <t xml:space="preserve">3,6</t>
  </si>
  <si>
    <t xml:space="preserve">14 </t>
  </si>
  <si>
    <t xml:space="preserve">Отвод П90-57х5-09Г2С /  Отвод П45-57х5-09Г2С</t>
  </si>
  <si>
    <t xml:space="preserve">7 / 2</t>
  </si>
  <si>
    <t xml:space="preserve">0,8</t>
  </si>
  <si>
    <t xml:space="preserve">Переход П К 219х10- 108х6-09Г2С</t>
  </si>
  <si>
    <t xml:space="preserve">Переход П К 159х8-76х5-09Г2С</t>
  </si>
  <si>
    <t xml:space="preserve">Переход П К 108х6 -57х4-09Г2С</t>
  </si>
  <si>
    <t xml:space="preserve">18</t>
  </si>
  <si>
    <t xml:space="preserve">Переход П К-76х6-57х5-09Г2С </t>
  </si>
  <si>
    <t xml:space="preserve">1 / 1</t>
  </si>
  <si>
    <t xml:space="preserve">0,7</t>
  </si>
  <si>
    <t xml:space="preserve">Тройник П 219х8-09Г2С в заводской изоляции</t>
  </si>
  <si>
    <t xml:space="preserve">Тройник П 159х8-09Г2С</t>
  </si>
  <si>
    <t xml:space="preserve">Отвод П90-219х6-09Г2С в заводской изоляции</t>
  </si>
  <si>
    <t xml:space="preserve">23.0</t>
  </si>
  <si>
    <t xml:space="preserve">Отвод П45-219х6-09Г2С в заводской изоляции</t>
  </si>
  <si>
    <t xml:space="preserve">3</t>
  </si>
  <si>
    <t xml:space="preserve">11,5</t>
  </si>
  <si>
    <t xml:space="preserve">23</t>
  </si>
  <si>
    <t xml:space="preserve">Заглушка П219х10-09Г2С в заводской изоляции</t>
  </si>
  <si>
    <t xml:space="preserve">ГОСТ 17379-2001</t>
  </si>
  <si>
    <t xml:space="preserve">5,1</t>
  </si>
  <si>
    <t xml:space="preserve">24</t>
  </si>
  <si>
    <t xml:space="preserve">Заглушка П159х8-09Г2С </t>
  </si>
  <si>
    <t xml:space="preserve">2,3</t>
  </si>
  <si>
    <t xml:space="preserve">Лакокрасочные материалы для противокоррозионной защиты </t>
  </si>
  <si>
    <t xml:space="preserve">ТУ 2312-015-81433175-2012</t>
  </si>
  <si>
    <t xml:space="preserve">надземных трубопроводов системой "СпецПротект 007/109"  </t>
  </si>
  <si>
    <t xml:space="preserve">общей толщиной 160 мкм</t>
  </si>
  <si>
    <t xml:space="preserve"> - полиуретановый грунт СпецПротект 007 (100 мкм), в 1 слой</t>
  </si>
  <si>
    <t xml:space="preserve">м2</t>
  </si>
  <si>
    <t xml:space="preserve">11,1</t>
  </si>
  <si>
    <t xml:space="preserve">- полиуретановая эмаль СпецПротект 109 (60 мкм), в 1 слой</t>
  </si>
  <si>
    <t xml:space="preserve">(цвет верхнего слоя покрытия - желтый RAL 1018)</t>
  </si>
  <si>
    <t xml:space="preserve">Изоляция  мест перехода "земля-воздух"</t>
  </si>
  <si>
    <t xml:space="preserve">на 300 мм над уровнем земли</t>
  </si>
  <si>
    <t xml:space="preserve">Защитное противокоррозионное покрытие усиленного типа на</t>
  </si>
  <si>
    <t xml:space="preserve">основе полиуретановых материалов толщ. не менее 1,5 мм в 1 слой:</t>
  </si>
  <si>
    <t xml:space="preserve">наружное полиуретановое двухкомпонентное защитное </t>
  </si>
  <si>
    <t xml:space="preserve">покрытие "Карбофлекс"</t>
  </si>
  <si>
    <t xml:space="preserve">кг</t>
  </si>
  <si>
    <t xml:space="preserve">Трубопроводы теплоносителя (между блок-боксами)</t>
  </si>
  <si>
    <t xml:space="preserve">Труба 28х3 ГОСТ 3262-75 </t>
  </si>
  <si>
    <t xml:space="preserve">9,5</t>
  </si>
  <si>
    <t xml:space="preserve">2,15</t>
  </si>
  <si>
    <t xml:space="preserve">- полиуретановый грунт СпецПротект 007 (100 мкм), в 1 слой</t>
  </si>
  <si>
    <t xml:space="preserve">0,95</t>
  </si>
  <si>
    <t xml:space="preserve">Тепловая изоляция надземного трубопровода 28х3</t>
  </si>
  <si>
    <t xml:space="preserve">- маты минераловатные прошивные марки 100 толщиной 40мм </t>
  </si>
  <si>
    <t xml:space="preserve">М2-100-1000.500.40-2</t>
  </si>
  <si>
    <t xml:space="preserve">м3</t>
  </si>
  <si>
    <t xml:space="preserve">0,095</t>
  </si>
  <si>
    <t xml:space="preserve">в стекло-ткани, прошитые с двух сторон</t>
  </si>
  <si>
    <t xml:space="preserve">ГОСТ 21880-94</t>
  </si>
  <si>
    <t xml:space="preserve">- сталь тонколистовая оцинкованная, толщиной 0,5 мм</t>
  </si>
  <si>
    <t xml:space="preserve">ГОСТ 19904-90</t>
  </si>
  <si>
    <t xml:space="preserve">3,8</t>
  </si>
  <si>
    <t xml:space="preserve">- шуруп с уменьшенной полукруглой головкой и прямым</t>
  </si>
  <si>
    <t xml:space="preserve">50</t>
  </si>
  <si>
    <t xml:space="preserve">шлицем,  4х12 мм.</t>
  </si>
  <si>
    <t xml:space="preserve">Опора для газопровода DN50</t>
  </si>
  <si>
    <t xml:space="preserve">СФШИ.26.14.201.00.00</t>
  </si>
  <si>
    <t xml:space="preserve">Опора для газопровода DN100</t>
  </si>
  <si>
    <t xml:space="preserve">Ложемент электроизолирующий "ИЗОЛ"</t>
  </si>
  <si>
    <t xml:space="preserve">ТУ 1469-025-32989231-2015</t>
  </si>
  <si>
    <t xml:space="preserve">(тип 1 175х160х4)</t>
  </si>
  <si>
    <t xml:space="preserve">Противопожарное оборудование</t>
  </si>
  <si>
    <t xml:space="preserve">Огнетушитель ручной углекислотный</t>
  </si>
  <si>
    <t xml:space="preserve">ОУ-5</t>
  </si>
  <si>
    <t xml:space="preserve">Огнетушитель порошковый</t>
  </si>
  <si>
    <t xml:space="preserve">ОП-10</t>
  </si>
  <si>
    <t xml:space="preserve">Установка знаков по трассе газопровода:</t>
  </si>
  <si>
    <t xml:space="preserve">Установка столба-маркира тип "ОИ"</t>
  </si>
  <si>
    <t xml:space="preserve">Установка "козырька" с указанием километража </t>
  </si>
  <si>
    <t xml:space="preserve">0,9</t>
  </si>
  <si>
    <t xml:space="preserve">на столбе-маркире</t>
  </si>
  <si>
    <t xml:space="preserve">Установка информационно-предупредительной таблички</t>
  </si>
  <si>
    <t xml:space="preserve">0,1</t>
  </si>
  <si>
    <t xml:space="preserve">на столбе-маркире (тип "О" и "ОИ")</t>
  </si>
  <si>
    <t xml:space="preserve">Сталь оцинкованная b=0,5 м 140х200 ГОСТ 14918-80</t>
  </si>
  <si>
    <t xml:space="preserve">Изоляция стыков:</t>
  </si>
  <si>
    <t xml:space="preserve">Манжета ТИАЛ-МГП 219.850.1,4 ТУ 2293-005-58210788-2013</t>
  </si>
  <si>
    <t xml:space="preserve">Манжета ТИАЛ-МГП 159.650.1,4 ТУ 2293-005-58210788-2013</t>
  </si>
  <si>
    <t xml:space="preserve">Манжета ТИАЛ-МГП 108.500.1,4 ТУ 2293-005-58210788-2013</t>
  </si>
  <si>
    <t xml:space="preserve">Манжета ТИАЛ-МГП 57.500.1,4 ТУ 2293-005-58210788-2013</t>
  </si>
  <si>
    <t xml:space="preserve">22</t>
  </si>
  <si>
    <t xml:space="preserve">Надписи в штампе</t>
  </si>
  <si>
    <t xml:space="preserve">Люди:</t>
  </si>
  <si>
    <t xml:space="preserve">Документ</t>
  </si>
  <si>
    <t xml:space="preserve">ФИО</t>
  </si>
  <si>
    <t xml:space="preserve">ГИП</t>
  </si>
  <si>
    <t xml:space="preserve">Прояев</t>
  </si>
  <si>
    <t xml:space="preserve">Шифр</t>
  </si>
  <si>
    <t xml:space="preserve">01-19/3-2015-ТХ.СО</t>
  </si>
  <si>
    <t xml:space="preserve">Разраб.</t>
  </si>
  <si>
    <t xml:space="preserve">Бовбель</t>
  </si>
  <si>
    <t xml:space="preserve">Название</t>
  </si>
  <si>
    <t xml:space="preserve">Реконструкция ГРС "Жорновка"</t>
  </si>
  <si>
    <t xml:space="preserve">Наименование</t>
  </si>
  <si>
    <t xml:space="preserve">ГРС</t>
  </si>
  <si>
    <t xml:space="preserve">Проверил</t>
  </si>
  <si>
    <t xml:space="preserve">Прояева</t>
  </si>
  <si>
    <t xml:space="preserve">Уточнение</t>
  </si>
  <si>
    <t xml:space="preserve">Спецификация оборудования, изделий и материалов</t>
  </si>
  <si>
    <t xml:space="preserve">Утвердил</t>
  </si>
  <si>
    <t xml:space="preserve">С</t>
  </si>
  <si>
    <t xml:space="preserve">Н.контр.</t>
  </si>
  <si>
    <t xml:space="preserve">Предприятие</t>
  </si>
  <si>
    <t xml:space="preserve">ООО  "Белгазэнергопроек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mmm\-yy"/>
    <numFmt numFmtId="169" formatCode="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Calibri"/>
      <family val="2"/>
      <charset val="204"/>
    </font>
    <font>
      <u val="singl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1/&#1088;&#1077;&#1079;&#1077;&#1088;&#1074;/Delphi/AutoPlan/USER/Welsk/&#1075;_&#1042;&#1077;&#1083;&#1100;&#1089;&#1082;/&#1042;&#1077;&#1088;&#1089;&#1080;&#1103;_1_22/&#1057;&#1087;&#1077;&#1094;&#1080;&#1092;&#1080;&#1082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треб_9уч"/>
      <sheetName val="Потреб_8уч"/>
      <sheetName val="Спецификация_8уч"/>
      <sheetName val="Спец_Монтаж"/>
      <sheetName val="Спец_Строит"/>
      <sheetName val="ЗакСпец_Монтаж"/>
      <sheetName val="ЗакСпец_Строит"/>
    </sheetNames>
    <sheetDataSet>
      <sheetData sheetId="0"/>
      <sheetData sheetId="1"/>
      <sheetData sheetId="2"/>
      <sheetData sheetId="3"/>
      <sheetData sheetId="4">
        <row r="1">
          <cell r="C1" t="str">
            <v>Наименование</v>
          </cell>
        </row>
        <row r="3">
          <cell r="C3" t="str">
            <v>Арматура 22АII  L1000мм</v>
          </cell>
        </row>
        <row r="4">
          <cell r="C4" t="str">
            <v>Блок бетонный ФБС9-4-6т</v>
          </cell>
        </row>
        <row r="5">
          <cell r="C5" t="str">
            <v>Ковер h=1040</v>
          </cell>
        </row>
        <row r="6">
          <cell r="C6" t="str">
            <v>Кольцо КЦ10</v>
          </cell>
        </row>
        <row r="7">
          <cell r="C7" t="str">
            <v>Люк чугунный для смотровых колодцев</v>
          </cell>
        </row>
        <row r="8">
          <cell r="C8" t="str">
            <v>Плита днища КЦД-10</v>
          </cell>
        </row>
        <row r="9">
          <cell r="C9" t="str">
            <v>Плита перекрытия КЦП1-10-1</v>
          </cell>
        </row>
        <row r="10">
          <cell r="C10" t="str">
            <v>Плита покрытия лотков П8-8 2990х1160х100</v>
          </cell>
        </row>
        <row r="11">
          <cell r="C11" t="str">
            <v>Плита покрытия лотков ПII-8 2990х1480х100</v>
          </cell>
        </row>
        <row r="12">
          <cell r="C12" t="str">
            <v>Швеллер N8</v>
          </cell>
        </row>
        <row r="13">
          <cell r="C13" t="str">
            <v>Песок строительный</v>
          </cell>
        </row>
        <row r="14">
          <cell r="C14" t="str">
            <v>Битум нефтяной строительный БН50/50</v>
          </cell>
        </row>
        <row r="15">
          <cell r="C15" t="str">
            <v>Раствор цементный М15</v>
          </cell>
        </row>
        <row r="16">
          <cell r="C16" t="str">
            <v>Грунт шпатлевка ГФ-163</v>
          </cell>
        </row>
        <row r="17">
          <cell r="C17" t="str">
            <v>Эмаль марки ПФ-115</v>
          </cell>
        </row>
        <row r="19">
          <cell r="C19" t="str">
            <v>Лоток теплотрасс Л-7 2970х1400х680</v>
          </cell>
        </row>
        <row r="20">
          <cell r="C20" t="str">
            <v>Плита покрытия лотков ПII-8 2990х1480х100</v>
          </cell>
        </row>
        <row r="21">
          <cell r="C21" t="str">
            <v>Плита покрытия лотков ПIIд-8 1480х740х100</v>
          </cell>
        </row>
        <row r="22">
          <cell r="C22" t="str">
            <v>Опорная подушка ОП-1 200х200х90</v>
          </cell>
        </row>
        <row r="23">
          <cell r="C23" t="str">
            <v>Опорная подушка ОП-2 300х200х90</v>
          </cell>
        </row>
        <row r="24">
          <cell r="C24" t="str">
            <v>Песок строительный</v>
          </cell>
        </row>
        <row r="25">
          <cell r="C25" t="str">
            <v>Битум нефтяной строительный БН50/50</v>
          </cell>
        </row>
        <row r="26">
          <cell r="C26" t="str">
            <v>Бетонная смесь тяжелого бетона В15</v>
          </cell>
        </row>
        <row r="28">
          <cell r="C28" t="str">
            <v>Опорная подушка ОП-1 200х200х90</v>
          </cell>
        </row>
        <row r="29">
          <cell r="C29" t="str">
            <v>Опорная подушка ОП-2 300х200х90</v>
          </cell>
        </row>
        <row r="30">
          <cell r="C30" t="str">
            <v>Битум нефтяной строительный БН50/50</v>
          </cell>
        </row>
        <row r="31">
          <cell r="C31" t="str">
            <v>Бетонная смесь тяжелого бетона В15</v>
          </cell>
        </row>
        <row r="33">
          <cell r="C33" t="str">
            <v>Опорная подушка ОП-1 200х200х90</v>
          </cell>
        </row>
        <row r="34">
          <cell r="C34" t="str">
            <v>Опорная подушка ОП-2 300х200х90</v>
          </cell>
        </row>
        <row r="35">
          <cell r="C35" t="str">
            <v>Битум нефтяной строительный БН50/50</v>
          </cell>
        </row>
        <row r="36">
          <cell r="C36" t="str">
            <v>Бетонная смесь тяжелого бетона В15</v>
          </cell>
        </row>
      </sheetData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0"/>
  <sheetViews>
    <sheetView showFormulas="false" showGridLines="true" showRowColHeaders="true" showZeros="true" rightToLeft="false" tabSelected="true" showOutlineSymbols="true" defaultGridColor="true" view="normal" topLeftCell="F205" colorId="64" zoomScale="120" zoomScaleNormal="120" zoomScalePageLayoutView="100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13"/>
    <col collapsed="false" customWidth="true" hidden="false" outlineLevel="0" max="3" min="3" style="0" width="1.7"/>
    <col collapsed="false" customWidth="true" hidden="false" outlineLevel="0" max="4" min="4" style="0" width="2.13"/>
    <col collapsed="false" customWidth="true" hidden="false" outlineLevel="0" max="5" min="5" style="0" width="1.7"/>
    <col collapsed="false" customWidth="true" hidden="false" outlineLevel="0" max="6" min="6" style="0" width="3.14"/>
    <col collapsed="false" customWidth="true" hidden="false" outlineLevel="0" max="7" min="7" style="0" width="10.28"/>
    <col collapsed="false" customWidth="true" hidden="false" outlineLevel="0" max="8" min="8" style="0" width="62.7"/>
    <col collapsed="false" customWidth="true" hidden="false" outlineLevel="0" max="9" min="9" style="0" width="28.28"/>
    <col collapsed="false" customWidth="true" hidden="false" outlineLevel="0" max="11" min="10" style="0" width="5.41"/>
    <col collapsed="false" customWidth="true" hidden="false" outlineLevel="0" max="15" min="12" style="0" width="3.14"/>
    <col collapsed="false" customWidth="true" hidden="false" outlineLevel="0" max="16" min="16" style="0" width="7.7"/>
    <col collapsed="false" customWidth="true" hidden="false" outlineLevel="0" max="18" min="17" style="0" width="5.41"/>
    <col collapsed="false" customWidth="true" hidden="false" outlineLevel="0" max="19" min="19" style="0" width="3.14"/>
    <col collapsed="false" customWidth="true" hidden="false" outlineLevel="0" max="21" min="20" style="0" width="10.13"/>
    <col collapsed="false" customWidth="true" hidden="false" outlineLevel="0" max="22" min="22" style="0" width="7.7"/>
    <col collapsed="false" customWidth="true" hidden="false" outlineLevel="0" max="23" min="23" style="0" width="5.41"/>
    <col collapsed="false" customWidth="true" hidden="false" outlineLevel="0" max="24" min="24" style="0" width="3.14"/>
    <col collapsed="false" customWidth="true" hidden="false" outlineLevel="0" max="25" min="25" style="0" width="8.41"/>
    <col collapsed="false" customWidth="true" hidden="false" outlineLevel="0" max="26" min="26" style="0" width="4.28"/>
    <col collapsed="false" customWidth="true" hidden="false" outlineLevel="0" max="27" min="27" style="0" width="5.28"/>
    <col collapsed="false" customWidth="true" hidden="false" outlineLevel="0" max="28" min="28" style="0" width="3.14"/>
    <col collapsed="false" customWidth="true" hidden="false" outlineLevel="0" max="64" min="29" style="0" width="1.7"/>
  </cols>
  <sheetData>
    <row r="1" customFormat="false" ht="16.9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00.15" hidden="false" customHeight="true" outlineLevel="0" collapsed="false">
      <c r="A2" s="1"/>
      <c r="B2" s="1"/>
      <c r="C2" s="1"/>
      <c r="D2" s="1"/>
      <c r="E2" s="1"/>
      <c r="F2" s="1"/>
      <c r="G2" s="4" t="s">
        <v>0</v>
      </c>
      <c r="H2" s="5" t="s">
        <v>1</v>
      </c>
      <c r="I2" s="4" t="s">
        <v>2</v>
      </c>
      <c r="J2" s="4" t="s">
        <v>3</v>
      </c>
      <c r="K2" s="4"/>
      <c r="L2" s="4"/>
      <c r="M2" s="4"/>
      <c r="N2" s="4"/>
      <c r="O2" s="4" t="s">
        <v>4</v>
      </c>
      <c r="P2" s="4"/>
      <c r="Q2" s="4"/>
      <c r="R2" s="4"/>
      <c r="S2" s="4"/>
      <c r="T2" s="4" t="s">
        <v>5</v>
      </c>
      <c r="U2" s="4" t="s">
        <v>6</v>
      </c>
      <c r="V2" s="4" t="s">
        <v>7</v>
      </c>
      <c r="W2" s="4"/>
      <c r="X2" s="4" t="s">
        <v>8</v>
      </c>
      <c r="Y2" s="4"/>
      <c r="Z2" s="4"/>
      <c r="AA2" s="4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7" t="e">
        <f aca="true">IF(INDIRECT("ЗакСпец!A2")&lt;&gt;"",INDIRECT("ЗакСпец!A2"),"")</f>
        <v>#REF!</v>
      </c>
      <c r="H3" s="8" t="e">
        <f aca="true">IF(INDIRECT("ЗакСпец!B2")&lt;&gt;"",INDIRECT("ЗакСпец!B2"),"")</f>
        <v>#REF!</v>
      </c>
      <c r="I3" s="9" t="e">
        <f aca="true">IF(INDIRECT("ЗакСпец!C2")&lt;&gt;"",INDIRECT("ЗакСпец!C2"),"")</f>
        <v>#REF!</v>
      </c>
      <c r="J3" s="9" t="e">
        <f aca="true">IF(INDIRECT("ЗакСпец!D2")&lt;&gt;"",INDIRECT("ЗакСпец!D2"),"")</f>
        <v>#REF!</v>
      </c>
      <c r="K3" s="9"/>
      <c r="L3" s="9"/>
      <c r="M3" s="9"/>
      <c r="N3" s="9"/>
      <c r="O3" s="9" t="e">
        <f aca="true">IF(INDIRECT("ЗакСпец!E2")&lt;&gt;"",INDIRECT("ЗакСпец!E2"),"")</f>
        <v>#REF!</v>
      </c>
      <c r="P3" s="9"/>
      <c r="Q3" s="9"/>
      <c r="R3" s="9"/>
      <c r="S3" s="9"/>
      <c r="T3" s="10" t="e">
        <f aca="true">IF(INDIRECT("ЗакСпец!F2")&lt;&gt;"",INDIRECT("ЗакСпец!F2"),"")</f>
        <v>#REF!</v>
      </c>
      <c r="U3" s="10" t="e">
        <f aca="true">IF(INDIRECT("ЗакСпец!G2")&lt;&gt;"",INDIRECT("ЗакСпец!G2"),"")</f>
        <v>#REF!</v>
      </c>
      <c r="V3" s="10" t="e">
        <f aca="true">IF(INDIRECT("ЗакСпец!H2")&lt;&gt;"",INDIRECT("ЗакСпец!H2"),"")</f>
        <v>#REF!</v>
      </c>
      <c r="W3" s="10"/>
      <c r="X3" s="9" t="e">
        <f aca="true">IF(INDIRECT("ЗакСпец!I2")&lt;&gt;"",INDIRECT("ЗакСпец!I2"),"")</f>
        <v>#REF!</v>
      </c>
      <c r="Y3" s="9"/>
      <c r="Z3" s="9"/>
      <c r="AA3" s="9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7" t="e">
        <f aca="true">IF(INDIRECT("ЗакСпец!A3")&lt;&gt;"",INDIRECT("ЗакСпец!A3"),"")</f>
        <v>#REF!</v>
      </c>
      <c r="H4" s="8" t="e">
        <f aca="true">IF(INDIRECT("ЗакСпец!B3")&lt;&gt;"",INDIRECT("ЗакСпец!B3"),"")</f>
        <v>#REF!</v>
      </c>
      <c r="I4" s="9" t="e">
        <f aca="true">IF(INDIRECT("ЗакСпец!C3")&lt;&gt;"",INDIRECT("ЗакСпец!C3"),"")</f>
        <v>#REF!</v>
      </c>
      <c r="J4" s="9" t="e">
        <f aca="true">IF(INDIRECT("ЗакСпец!D3")&lt;&gt;"",INDIRECT("ЗакСпец!D3"),"")</f>
        <v>#REF!</v>
      </c>
      <c r="K4" s="9"/>
      <c r="L4" s="9"/>
      <c r="M4" s="9"/>
      <c r="N4" s="9"/>
      <c r="O4" s="9" t="e">
        <f aca="true">IF(INDIRECT("ЗакСпец!E3")&lt;&gt;"",INDIRECT("ЗакСпец!E3"),"")</f>
        <v>#REF!</v>
      </c>
      <c r="P4" s="9"/>
      <c r="Q4" s="9"/>
      <c r="R4" s="9"/>
      <c r="S4" s="9"/>
      <c r="T4" s="10" t="e">
        <f aca="true">IF(INDIRECT("ЗакСпец!F3")&lt;&gt;"",INDIRECT("ЗакСпец!F3"),"")</f>
        <v>#REF!</v>
      </c>
      <c r="U4" s="10" t="e">
        <f aca="true">IF(INDIRECT("ЗакСпец!G3")&lt;&gt;"",INDIRECT("ЗакСпец!G3"),"")</f>
        <v>#REF!</v>
      </c>
      <c r="V4" s="10" t="e">
        <f aca="true">IF(INDIRECT("ЗакСпец!H3")&lt;&gt;"",INDIRECT("ЗакСпец!H3"),"")</f>
        <v>#REF!</v>
      </c>
      <c r="W4" s="10"/>
      <c r="X4" s="9" t="e">
        <f aca="true">IF(INDIRECT("ЗакСпец!I3")&lt;&gt;"",INDIRECT("ЗакСпец!I3"),"")</f>
        <v>#REF!</v>
      </c>
      <c r="Y4" s="9"/>
      <c r="Z4" s="9"/>
      <c r="AA4" s="9"/>
      <c r="AB4" s="6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22.5" hidden="false" customHeight="true" outlineLevel="0" collapsed="false">
      <c r="A5" s="1"/>
      <c r="B5" s="1"/>
      <c r="C5" s="1"/>
      <c r="D5" s="1"/>
      <c r="E5" s="1"/>
      <c r="F5" s="1"/>
      <c r="G5" s="7" t="e">
        <f aca="true">IF(INDIRECT("ЗакСпец!A4")&lt;&gt;"",INDIRECT("ЗакСпец!A4"),"")</f>
        <v>#REF!</v>
      </c>
      <c r="H5" s="9" t="s">
        <v>9</v>
      </c>
      <c r="I5" s="10" t="s">
        <v>10</v>
      </c>
      <c r="J5" s="9" t="e">
        <f aca="true">IF(INDIRECT("ЗакСпец!D4")&lt;&gt;"",INDIRECT("ЗакСпец!D4"),"")</f>
        <v>#REF!</v>
      </c>
      <c r="K5" s="9"/>
      <c r="L5" s="9"/>
      <c r="M5" s="9"/>
      <c r="N5" s="9"/>
      <c r="O5" s="11" t="s">
        <v>11</v>
      </c>
      <c r="P5" s="11"/>
      <c r="Q5" s="11"/>
      <c r="R5" s="11"/>
      <c r="S5" s="11"/>
      <c r="T5" s="10" t="e">
        <f aca="true">IF(INDIRECT("ЗакСпец!F4")&lt;&gt;"",INDIRECT("ЗакСпец!F4"),"")</f>
        <v>#REF!</v>
      </c>
      <c r="U5" s="10" t="e">
        <f aca="true">IF(INDIRECT("ЗакСпец!G4")&lt;&gt;"",INDIRECT("ЗакСпец!G4"),"")</f>
        <v>#REF!</v>
      </c>
      <c r="V5" s="12" t="n">
        <v>54000</v>
      </c>
      <c r="W5" s="12"/>
      <c r="X5" s="9" t="s">
        <v>12</v>
      </c>
      <c r="Y5" s="9"/>
      <c r="Z5" s="9"/>
      <c r="AA5" s="9"/>
      <c r="AB5" s="6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22.5" hidden="false" customHeight="true" outlineLevel="0" collapsed="false">
      <c r="A6" s="1"/>
      <c r="B6" s="1"/>
      <c r="C6" s="1"/>
      <c r="D6" s="1"/>
      <c r="E6" s="1"/>
      <c r="F6" s="1"/>
      <c r="G6" s="7" t="e">
        <f aca="true">IF(INDIRECT("ЗакСпец!A5")&lt;&gt;"",INDIRECT("ЗакСпец!A5"),"")</f>
        <v>#REF!</v>
      </c>
      <c r="H6" s="9" t="s">
        <v>13</v>
      </c>
      <c r="I6" s="10" t="s">
        <v>14</v>
      </c>
      <c r="J6" s="9" t="e">
        <f aca="true">IF(INDIRECT("ЗакСпец!D5")&lt;&gt;"",INDIRECT("ЗакСпец!D5"),"")</f>
        <v>#REF!</v>
      </c>
      <c r="K6" s="9"/>
      <c r="L6" s="9"/>
      <c r="M6" s="9"/>
      <c r="N6" s="9"/>
      <c r="O6" s="11" t="s">
        <v>15</v>
      </c>
      <c r="P6" s="11"/>
      <c r="Q6" s="11"/>
      <c r="R6" s="11"/>
      <c r="S6" s="11"/>
      <c r="T6" s="10" t="e">
        <f aca="true">IF(INDIRECT("ЗакСпец!F5")&lt;&gt;"",INDIRECT("ЗакСпец!F5"),"")</f>
        <v>#REF!</v>
      </c>
      <c r="U6" s="10" t="e">
        <f aca="true">IF(INDIRECT("ЗакСпец!G5")&lt;&gt;"",INDIRECT("ЗакСпец!G5"),"")</f>
        <v>#REF!</v>
      </c>
      <c r="V6" s="10" t="e">
        <f aca="true">IF(INDIRECT("ЗакСпец!H5")&lt;&gt;"",INDIRECT("ЗакСпец!H5"),"")</f>
        <v>#REF!</v>
      </c>
      <c r="W6" s="10"/>
      <c r="X6" s="9" t="s">
        <v>16</v>
      </c>
      <c r="Y6" s="9"/>
      <c r="Z6" s="9"/>
      <c r="AA6" s="9"/>
      <c r="AB6" s="6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22.5" hidden="false" customHeight="true" outlineLevel="0" collapsed="false">
      <c r="A7" s="1"/>
      <c r="B7" s="1"/>
      <c r="C7" s="1"/>
      <c r="D7" s="1"/>
      <c r="E7" s="1"/>
      <c r="F7" s="1"/>
      <c r="G7" s="7" t="e">
        <f aca="true">IF(INDIRECT("ЗакСпец!A6")&lt;&gt;"",INDIRECT("ЗакСпец!A6"),"")</f>
        <v>#REF!</v>
      </c>
      <c r="H7" s="9" t="e">
        <f aca="true">IF(INDIRECT("ЗакСпец!B6")&lt;&gt;"",INDIRECT("ЗакСпец!B6"),"")</f>
        <v>#REF!</v>
      </c>
      <c r="I7" s="10" t="s">
        <v>17</v>
      </c>
      <c r="J7" s="9" t="e">
        <f aca="true">IF(INDIRECT("ЗакСпец!D6")&lt;&gt;"",INDIRECT("ЗакСпец!D6"),"")</f>
        <v>#REF!</v>
      </c>
      <c r="K7" s="9"/>
      <c r="L7" s="9"/>
      <c r="M7" s="9"/>
      <c r="N7" s="9"/>
      <c r="O7" s="9" t="e">
        <f aca="true">IF(INDIRECT("ЗакСпец!E6")&lt;&gt;"",INDIRECT("ЗакСпец!E6"),"")</f>
        <v>#REF!</v>
      </c>
      <c r="P7" s="9"/>
      <c r="Q7" s="9"/>
      <c r="R7" s="9"/>
      <c r="S7" s="9"/>
      <c r="T7" s="10" t="e">
        <f aca="true">IF(INDIRECT("ЗакСпец!F6")&lt;&gt;"",INDIRECT("ЗакСпец!F6"),"")</f>
        <v>#REF!</v>
      </c>
      <c r="U7" s="10" t="e">
        <f aca="true">IF(INDIRECT("ЗакСпец!G6")&lt;&gt;"",INDIRECT("ЗакСпец!G6"),"")</f>
        <v>#REF!</v>
      </c>
      <c r="V7" s="10" t="e">
        <f aca="true">IF(INDIRECT("ЗакСпец!H6")&lt;&gt;"",INDIRECT("ЗакСпец!H6"),"")</f>
        <v>#REF!</v>
      </c>
      <c r="W7" s="10"/>
      <c r="X7" s="9" t="s">
        <v>18</v>
      </c>
      <c r="Y7" s="9"/>
      <c r="Z7" s="9"/>
      <c r="AA7" s="9"/>
      <c r="AB7" s="6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22.5" hidden="false" customHeight="true" outlineLevel="0" collapsed="false">
      <c r="A8" s="1"/>
      <c r="B8" s="1"/>
      <c r="C8" s="1"/>
      <c r="D8" s="1"/>
      <c r="E8" s="1"/>
      <c r="F8" s="1"/>
      <c r="G8" s="7" t="e">
        <f aca="true">IF(INDIRECT("ЗакСпец!A7")&lt;&gt;"",INDIRECT("ЗакСпец!A7"),"")</f>
        <v>#REF!</v>
      </c>
      <c r="H8" s="9" t="s">
        <v>19</v>
      </c>
      <c r="I8" s="10" t="s">
        <v>20</v>
      </c>
      <c r="J8" s="9" t="e">
        <f aca="true">IF(INDIRECT("ЗакСпец!D7")&lt;&gt;"",INDIRECT("ЗакСпец!D7"),"")</f>
        <v>#REF!</v>
      </c>
      <c r="K8" s="9"/>
      <c r="L8" s="9"/>
      <c r="M8" s="9"/>
      <c r="N8" s="9"/>
      <c r="O8" s="11" t="s">
        <v>21</v>
      </c>
      <c r="P8" s="11"/>
      <c r="Q8" s="11"/>
      <c r="R8" s="11"/>
      <c r="S8" s="11"/>
      <c r="T8" s="10" t="s">
        <v>22</v>
      </c>
      <c r="U8" s="10" t="n">
        <v>1</v>
      </c>
      <c r="V8" s="12" t="n">
        <v>29</v>
      </c>
      <c r="W8" s="12"/>
      <c r="X8" s="9" t="s">
        <v>23</v>
      </c>
      <c r="Y8" s="9"/>
      <c r="Z8" s="9"/>
      <c r="AA8" s="9"/>
      <c r="AB8" s="6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22.5" hidden="false" customHeight="true" outlineLevel="0" collapsed="false">
      <c r="A9" s="1"/>
      <c r="B9" s="1"/>
      <c r="C9" s="1"/>
      <c r="D9" s="1"/>
      <c r="E9" s="1"/>
      <c r="F9" s="1"/>
      <c r="G9" s="7" t="e">
        <f aca="true">IF(INDIRECT("ЗакСпец!A8")&lt;&gt;"",INDIRECT("ЗакСпец!A8"),"")</f>
        <v>#REF!</v>
      </c>
      <c r="H9" s="9" t="s">
        <v>24</v>
      </c>
      <c r="I9" s="10" t="s">
        <v>25</v>
      </c>
      <c r="J9" s="9" t="e">
        <f aca="true">IF(INDIRECT("ЗакСпец!D8")&lt;&gt;"",INDIRECT("ЗакСпец!D8"),"")</f>
        <v>#REF!</v>
      </c>
      <c r="K9" s="9"/>
      <c r="L9" s="9"/>
      <c r="M9" s="9"/>
      <c r="N9" s="9"/>
      <c r="O9" s="11" t="s">
        <v>26</v>
      </c>
      <c r="P9" s="11"/>
      <c r="Q9" s="11"/>
      <c r="R9" s="11"/>
      <c r="S9" s="11"/>
      <c r="T9" s="10" t="e">
        <f aca="true">IF(INDIRECT("ЗакСпец!F8")&lt;&gt;"",INDIRECT("ЗакСпец!F8"),"")</f>
        <v>#REF!</v>
      </c>
      <c r="U9" s="10" t="e">
        <f aca="true">IF(INDIRECT("ЗакСпец!G8")&lt;&gt;"",INDIRECT("ЗакСпец!G8"),"")</f>
        <v>#REF!</v>
      </c>
      <c r="V9" s="10" t="e">
        <f aca="true">IF(INDIRECT("ЗакСпец!H8")&lt;&gt;"",INDIRECT("ЗакСпец!H8"),"")</f>
        <v>#REF!</v>
      </c>
      <c r="W9" s="10"/>
      <c r="X9" s="13" t="e">
        <f aca="true">IF(INDIRECT("ЗакСпец!I8")&lt;&gt;"",INDIRECT("ЗакСпец!I8"),"")</f>
        <v>#REF!</v>
      </c>
      <c r="Y9" s="13"/>
      <c r="Z9" s="13"/>
      <c r="AA9" s="13"/>
      <c r="AB9" s="6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22.5" hidden="false" customHeight="true" outlineLevel="0" collapsed="false">
      <c r="A10" s="1"/>
      <c r="B10" s="1"/>
      <c r="C10" s="1"/>
      <c r="D10" s="1"/>
      <c r="E10" s="1"/>
      <c r="F10" s="1"/>
      <c r="G10" s="7" t="e">
        <f aca="true">IF(INDIRECT("ЗакСпец!A9")&lt;&gt;"",INDIRECT("ЗакСпец!A9"),"")</f>
        <v>#REF!</v>
      </c>
      <c r="H10" s="9" t="e">
        <f aca="true">IF(INDIRECT("ЗакСпец!B9")&lt;&gt;"",INDIRECT("ЗакСпец!B9"),"")</f>
        <v>#REF!</v>
      </c>
      <c r="I10" s="10" t="s">
        <v>27</v>
      </c>
      <c r="J10" s="9" t="e">
        <f aca="true">IF(INDIRECT("ЗакСпец!D9")&lt;&gt;"",INDIRECT("ЗакСпец!D9"),"")</f>
        <v>#REF!</v>
      </c>
      <c r="K10" s="9"/>
      <c r="L10" s="9"/>
      <c r="M10" s="9"/>
      <c r="N10" s="9"/>
      <c r="O10" s="9" t="e">
        <f aca="true">IF(INDIRECT("ЗакСпец!E9")&lt;&gt;"",INDIRECT("ЗакСпец!E9"),"")</f>
        <v>#REF!</v>
      </c>
      <c r="P10" s="9"/>
      <c r="Q10" s="9"/>
      <c r="R10" s="9"/>
      <c r="S10" s="9"/>
      <c r="T10" s="10" t="e">
        <f aca="true">IF(INDIRECT("ЗакСпец!F9")&lt;&gt;"",INDIRECT("ЗакСпец!F9"),"")</f>
        <v>#REF!</v>
      </c>
      <c r="U10" s="10" t="e">
        <f aca="true">IF(INDIRECT("ЗакСпец!G9")&lt;&gt;"",INDIRECT("ЗакСпец!G9"),"")</f>
        <v>#REF!</v>
      </c>
      <c r="V10" s="10" t="e">
        <f aca="true">IF(INDIRECT("ЗакСпец!H9")&lt;&gt;"",INDIRECT("ЗакСпец!H9"),"")</f>
        <v>#REF!</v>
      </c>
      <c r="W10" s="10"/>
      <c r="X10" s="9" t="e">
        <f aca="true">IF(INDIRECT("ЗакСпец!I9")&lt;&gt;"",INDIRECT("ЗакСпец!I9"),"")</f>
        <v>#REF!</v>
      </c>
      <c r="Y10" s="9"/>
      <c r="Z10" s="9"/>
      <c r="AA10" s="9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22.5" hidden="false" customHeight="true" outlineLevel="0" collapsed="false">
      <c r="A11" s="1"/>
      <c r="B11" s="1"/>
      <c r="C11" s="1"/>
      <c r="D11" s="1"/>
      <c r="E11" s="1"/>
      <c r="F11" s="1"/>
      <c r="G11" s="7" t="e">
        <f aca="true">IF(INDIRECT("ЗакСпец!A10")&lt;&gt;"",INDIRECT("ЗакСпец!A10"),"")</f>
        <v>#REF!</v>
      </c>
      <c r="H11" s="9" t="e">
        <f aca="true">IF(INDIRECT("ЗакСпец!B10")&lt;&gt;"",INDIRECT("ЗакСпец!B10"),"")</f>
        <v>#REF!</v>
      </c>
      <c r="I11" s="9"/>
      <c r="J11" s="9" t="e">
        <f aca="true">IF(INDIRECT("ЗакСпец!D10")&lt;&gt;"",INDIRECT("ЗакСпец!D10"),"")</f>
        <v>#REF!</v>
      </c>
      <c r="K11" s="9"/>
      <c r="L11" s="9"/>
      <c r="M11" s="9"/>
      <c r="N11" s="9"/>
      <c r="O11" s="9" t="e">
        <f aca="true">IF(INDIRECT("ЗакСпец!E10")&lt;&gt;"",INDIRECT("ЗакСпец!E10"),"")</f>
        <v>#REF!</v>
      </c>
      <c r="P11" s="9"/>
      <c r="Q11" s="9"/>
      <c r="R11" s="9"/>
      <c r="S11" s="9"/>
      <c r="T11" s="10" t="e">
        <f aca="true">IF(INDIRECT("ЗакСпец!F10")&lt;&gt;"",INDIRECT("ЗакСпец!F10"),"")</f>
        <v>#REF!</v>
      </c>
      <c r="U11" s="10" t="e">
        <f aca="true">IF(INDIRECT("ЗакСпец!G10")&lt;&gt;"",INDIRECT("ЗакСпец!G10"),"")</f>
        <v>#REF!</v>
      </c>
      <c r="V11" s="10" t="e">
        <f aca="true">IF(INDIRECT("ЗакСпец!H10")&lt;&gt;"",INDIRECT("ЗакСпец!H10"),"")</f>
        <v>#REF!</v>
      </c>
      <c r="W11" s="10"/>
      <c r="X11" s="9" t="e">
        <f aca="true">IF(INDIRECT("ЗакСпец!I10")&lt;&gt;"",INDIRECT("ЗакСпец!I10"),"")</f>
        <v>#REF!</v>
      </c>
      <c r="Y11" s="9"/>
      <c r="Z11" s="9"/>
      <c r="AA11" s="9"/>
      <c r="AB11" s="6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22.5" hidden="false" customHeight="true" outlineLevel="0" collapsed="false">
      <c r="A12" s="1"/>
      <c r="B12" s="1"/>
      <c r="C12" s="1"/>
      <c r="D12" s="1"/>
      <c r="E12" s="1"/>
      <c r="F12" s="1"/>
      <c r="G12" s="7" t="e">
        <f aca="true">IF(INDIRECT("ЗакСпец!A11")&lt;&gt;"",INDIRECT("ЗакСпец!A11"),"")</f>
        <v>#REF!</v>
      </c>
      <c r="H12" s="9" t="e">
        <f aca="true">IF(INDIRECT("ЗакСпец!B11")&lt;&gt;"",INDIRECT("ЗакСпец!B11"),"")</f>
        <v>#REF!</v>
      </c>
      <c r="I12" s="9"/>
      <c r="J12" s="9" t="e">
        <f aca="true">IF(INDIRECT("ЗакСпец!D11")&lt;&gt;"",INDIRECT("ЗакСпец!D11"),"")</f>
        <v>#REF!</v>
      </c>
      <c r="K12" s="9"/>
      <c r="L12" s="9"/>
      <c r="M12" s="9"/>
      <c r="N12" s="9"/>
      <c r="O12" s="9" t="e">
        <f aca="true">IF(INDIRECT("ЗакСпец!E11")&lt;&gt;"",INDIRECT("ЗакСпец!E11"),"")</f>
        <v>#REF!</v>
      </c>
      <c r="P12" s="9"/>
      <c r="Q12" s="9"/>
      <c r="R12" s="9"/>
      <c r="S12" s="9"/>
      <c r="T12" s="10" t="e">
        <f aca="true">IF(INDIRECT("ЗакСпец!F11")&lt;&gt;"",INDIRECT("ЗакСпец!F11"),"")</f>
        <v>#REF!</v>
      </c>
      <c r="U12" s="10" t="e">
        <f aca="true">IF(INDIRECT("ЗакСпец!G11")&lt;&gt;"",INDIRECT("ЗакСпец!G11"),"")</f>
        <v>#REF!</v>
      </c>
      <c r="V12" s="10" t="e">
        <f aca="true">IF(INDIRECT("ЗакСпец!H11")&lt;&gt;"",INDIRECT("ЗакСпец!H11"),"")</f>
        <v>#REF!</v>
      </c>
      <c r="W12" s="10"/>
      <c r="X12" s="9" t="e">
        <f aca="true">IF(INDIRECT("ЗакСпец!I11")&lt;&gt;"",INDIRECT("ЗакСпец!I11"),"")</f>
        <v>#REF!</v>
      </c>
      <c r="Y12" s="9"/>
      <c r="Z12" s="9"/>
      <c r="AA12" s="9"/>
      <c r="AB12" s="6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22.5" hidden="false" customHeight="true" outlineLevel="0" collapsed="false">
      <c r="A13" s="1"/>
      <c r="B13" s="1"/>
      <c r="C13" s="1"/>
      <c r="D13" s="1"/>
      <c r="E13" s="1"/>
      <c r="F13" s="1"/>
      <c r="G13" s="7" t="e">
        <f aca="true">IF(INDIRECT("ЗакСпец!A12")&lt;&gt;"",INDIRECT("ЗакСпец!A12"),"")</f>
        <v>#REF!</v>
      </c>
      <c r="H13" s="9" t="e">
        <f aca="true">IF(INDIRECT("ЗакСпец!B12")&lt;&gt;"",INDIRECT("ЗакСпец!B12"),"")</f>
        <v>#REF!</v>
      </c>
      <c r="I13" s="9"/>
      <c r="J13" s="9" t="e">
        <f aca="true">IF(INDIRECT("ЗакСпец!D12")&lt;&gt;"",INDIRECT("ЗакСпец!D12"),"")</f>
        <v>#REF!</v>
      </c>
      <c r="K13" s="9"/>
      <c r="L13" s="9"/>
      <c r="M13" s="9"/>
      <c r="N13" s="9"/>
      <c r="O13" s="9" t="e">
        <f aca="true">IF(INDIRECT("ЗакСпец!E12")&lt;&gt;"",INDIRECT("ЗакСпец!E12"),"")</f>
        <v>#REF!</v>
      </c>
      <c r="P13" s="9"/>
      <c r="Q13" s="9"/>
      <c r="R13" s="9"/>
      <c r="S13" s="9"/>
      <c r="T13" s="10" t="e">
        <f aca="true">IF(INDIRECT("ЗакСпец!F12")&lt;&gt;"",INDIRECT("ЗакСпец!F12"),"")</f>
        <v>#REF!</v>
      </c>
      <c r="U13" s="10" t="e">
        <f aca="true">IF(INDIRECT("ЗакСпец!G12")&lt;&gt;"",INDIRECT("ЗакСпец!G12"),"")</f>
        <v>#REF!</v>
      </c>
      <c r="V13" s="10" t="e">
        <f aca="true">IF(INDIRECT("ЗакСпец!H12")&lt;&gt;"",INDIRECT("ЗакСпец!H12"),"")</f>
        <v>#REF!</v>
      </c>
      <c r="W13" s="10"/>
      <c r="X13" s="9" t="e">
        <f aca="true">IF(INDIRECT("ЗакСпец!I12")&lt;&gt;"",INDIRECT("ЗакСпец!I12"),"")</f>
        <v>#REF!</v>
      </c>
      <c r="Y13" s="9"/>
      <c r="Z13" s="9"/>
      <c r="AA13" s="9"/>
      <c r="AB13" s="6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22.5" hidden="false" customHeight="true" outlineLevel="0" collapsed="false">
      <c r="A14" s="1"/>
      <c r="B14" s="1"/>
      <c r="C14" s="1"/>
      <c r="D14" s="1"/>
      <c r="E14" s="1"/>
      <c r="F14" s="1"/>
      <c r="G14" s="7" t="e">
        <f aca="true">IF(INDIRECT("ЗакСпец!A13")&lt;&gt;"",INDIRECT("ЗакСпец!A13"),"")</f>
        <v>#REF!</v>
      </c>
      <c r="H14" s="9" t="e">
        <f aca="true">IF(INDIRECT("ЗакСпец!B13")&lt;&gt;"",INDIRECT("ЗакСпец!B13"),"")</f>
        <v>#REF!</v>
      </c>
      <c r="I14" s="9" t="e">
        <f aca="true">IF(INDIRECT("ЗакСпец!C13")&lt;&gt;"",INDIRECT("ЗакСпец!C13"),"")</f>
        <v>#REF!</v>
      </c>
      <c r="J14" s="9" t="e">
        <f aca="true">IF(INDIRECT("ЗакСпец!D13")&lt;&gt;"",INDIRECT("ЗакСпец!D13"),"")</f>
        <v>#REF!</v>
      </c>
      <c r="K14" s="9"/>
      <c r="L14" s="9"/>
      <c r="M14" s="9"/>
      <c r="N14" s="9"/>
      <c r="O14" s="9" t="e">
        <f aca="true">IF(INDIRECT("ЗакСпец!E13")&lt;&gt;"",INDIRECT("ЗакСпец!E13"),"")</f>
        <v>#REF!</v>
      </c>
      <c r="P14" s="9"/>
      <c r="Q14" s="9"/>
      <c r="R14" s="9"/>
      <c r="S14" s="9"/>
      <c r="T14" s="10" t="e">
        <f aca="true">IF(INDIRECT("ЗакСпец!F13")&lt;&gt;"",INDIRECT("ЗакСпец!F13"),"")</f>
        <v>#REF!</v>
      </c>
      <c r="U14" s="10" t="e">
        <f aca="true">IF(INDIRECT("ЗакСпец!G13")&lt;&gt;"",INDIRECT("ЗакСпец!G13"),"")</f>
        <v>#REF!</v>
      </c>
      <c r="V14" s="10" t="e">
        <f aca="true">IF(INDIRECT("ЗакСпец!H13")&lt;&gt;"",INDIRECT("ЗакСпец!H13"),"")</f>
        <v>#REF!</v>
      </c>
      <c r="W14" s="10"/>
      <c r="X14" s="9" t="e">
        <f aca="true">IF(INDIRECT("ЗакСпец!I13")&lt;&gt;"",INDIRECT("ЗакСпец!I13"),"")</f>
        <v>#REF!</v>
      </c>
      <c r="Y14" s="9"/>
      <c r="Z14" s="9"/>
      <c r="AA14" s="9"/>
      <c r="AB14" s="6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22.5" hidden="false" customHeight="true" outlineLevel="0" collapsed="false">
      <c r="A15" s="1"/>
      <c r="B15" s="1"/>
      <c r="C15" s="1"/>
      <c r="D15" s="1"/>
      <c r="E15" s="1"/>
      <c r="F15" s="1"/>
      <c r="G15" s="7"/>
      <c r="H15" s="9"/>
      <c r="I15" s="9"/>
      <c r="J15" s="9" t="e">
        <f aca="true">IF(INDIRECT("ЗакСпец!D14")&lt;&gt;"",INDIRECT("ЗакСпец!D14"),"")</f>
        <v>#REF!</v>
      </c>
      <c r="K15" s="9"/>
      <c r="L15" s="9"/>
      <c r="M15" s="9"/>
      <c r="N15" s="9"/>
      <c r="O15" s="9" t="e">
        <f aca="true">IF(INDIRECT("ЗакСпец!E14")&lt;&gt;"",INDIRECT("ЗакСпец!E14"),"")</f>
        <v>#REF!</v>
      </c>
      <c r="P15" s="9"/>
      <c r="Q15" s="9"/>
      <c r="R15" s="9"/>
      <c r="S15" s="9"/>
      <c r="T15" s="10"/>
      <c r="U15" s="14"/>
      <c r="V15" s="10" t="e">
        <f aca="true">IF(INDIRECT("ЗакСпец!H14")&lt;&gt;"",INDIRECT("ЗакСпец!H14"),"")</f>
        <v>#REF!</v>
      </c>
      <c r="W15" s="10"/>
      <c r="X15" s="9" t="e">
        <f aca="true">IF(INDIRECT("ЗакСпец!I14")&lt;&gt;"",INDIRECT("ЗакСпец!I14"),"")</f>
        <v>#REF!</v>
      </c>
      <c r="Y15" s="9"/>
      <c r="Z15" s="9"/>
      <c r="AA15" s="9"/>
      <c r="AB15" s="6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22.5" hidden="false" customHeight="true" outlineLevel="0" collapsed="false">
      <c r="A16" s="1"/>
      <c r="B16" s="1"/>
      <c r="C16" s="1"/>
      <c r="D16" s="1"/>
      <c r="E16" s="1"/>
      <c r="F16" s="1"/>
      <c r="G16" s="7" t="n">
        <v>3</v>
      </c>
      <c r="H16" s="9" t="s">
        <v>28</v>
      </c>
      <c r="I16" s="10" t="s">
        <v>29</v>
      </c>
      <c r="J16" s="9" t="e">
        <f aca="true">IF(INDIRECT("ЗакСпец!D15")&lt;&gt;"",INDIRECT("ЗакСпец!D15"),"")</f>
        <v>#REF!</v>
      </c>
      <c r="K16" s="9"/>
      <c r="L16" s="9"/>
      <c r="M16" s="9"/>
      <c r="N16" s="9"/>
      <c r="O16" s="11" t="s">
        <v>30</v>
      </c>
      <c r="P16" s="11"/>
      <c r="Q16" s="11"/>
      <c r="R16" s="11"/>
      <c r="S16" s="11"/>
      <c r="T16" s="10" t="s">
        <v>31</v>
      </c>
      <c r="U16" s="10" t="n">
        <v>1</v>
      </c>
      <c r="V16" s="12" t="n">
        <v>15</v>
      </c>
      <c r="W16" s="12"/>
      <c r="X16" s="9" t="e">
        <f aca="true">IF(INDIRECT("ЗакСпец!I15")&lt;&gt;"",INDIRECT("ЗакСпец!I15"),"")</f>
        <v>#REF!</v>
      </c>
      <c r="Y16" s="9"/>
      <c r="Z16" s="9"/>
      <c r="AA16" s="9"/>
      <c r="AB16" s="6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6.9" hidden="false" customHeight="true" outlineLevel="0" collapsed="false">
      <c r="A17" s="1"/>
      <c r="B17" s="1"/>
      <c r="C17" s="1"/>
      <c r="D17" s="1"/>
      <c r="E17" s="1"/>
      <c r="F17" s="1"/>
      <c r="G17" s="15"/>
      <c r="H17" s="16" t="s">
        <v>32</v>
      </c>
      <c r="I17" s="16" t="e">
        <f aca="true">IF(INDIRECT("ЗакСпец!C16")&lt;&gt;"",INDIRECT("ЗакСпец!C16"),"")</f>
        <v>#REF!</v>
      </c>
      <c r="J17" s="9" t="e">
        <f aca="true">IF(INDIRECT("ЗакСпец!D16")&lt;&gt;"",INDIRECT("ЗакСпец!D16"),"")</f>
        <v>#REF!</v>
      </c>
      <c r="K17" s="9"/>
      <c r="L17" s="9"/>
      <c r="M17" s="9"/>
      <c r="N17" s="9"/>
      <c r="O17" s="11" t="s">
        <v>33</v>
      </c>
      <c r="P17" s="11"/>
      <c r="Q17" s="11"/>
      <c r="R17" s="11"/>
      <c r="S17" s="11"/>
      <c r="T17" s="11"/>
      <c r="U17" s="11"/>
      <c r="V17" s="11"/>
      <c r="W17" s="11"/>
      <c r="X17" s="16"/>
      <c r="Y17" s="16"/>
      <c r="Z17" s="16"/>
      <c r="AA17" s="16"/>
      <c r="AB17" s="6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5.65" hidden="false" customHeight="true" outlineLevel="0" collapsed="false">
      <c r="A18" s="17" t="s">
        <v>34</v>
      </c>
      <c r="B18" s="18"/>
      <c r="C18" s="18"/>
      <c r="D18" s="18"/>
      <c r="E18" s="18"/>
      <c r="F18" s="18"/>
      <c r="G18" s="15"/>
      <c r="H18" s="16"/>
      <c r="I18" s="16"/>
      <c r="J18" s="16"/>
      <c r="K18" s="9"/>
      <c r="L18" s="9"/>
      <c r="M18" s="9"/>
      <c r="N18" s="9"/>
      <c r="O18" s="11"/>
      <c r="P18" s="11"/>
      <c r="Q18" s="11"/>
      <c r="R18" s="11"/>
      <c r="S18" s="11"/>
      <c r="T18" s="11"/>
      <c r="U18" s="11"/>
      <c r="V18" s="11"/>
      <c r="W18" s="11"/>
      <c r="X18" s="16"/>
      <c r="Y18" s="16"/>
      <c r="Z18" s="16"/>
      <c r="AA18" s="16"/>
      <c r="AB18" s="6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22.5" hidden="false" customHeight="true" outlineLevel="0" collapsed="false">
      <c r="A19" s="17"/>
      <c r="B19" s="18"/>
      <c r="C19" s="18"/>
      <c r="D19" s="18"/>
      <c r="E19" s="18"/>
      <c r="F19" s="18"/>
      <c r="G19" s="19" t="e">
        <f aca="true">IF(INDIRECT("ЗакСпец!A17")&lt;&gt;"",INDIRECT("ЗакСпец!A17"),"")</f>
        <v>#REF!</v>
      </c>
      <c r="H19" s="9" t="e">
        <f aca="true">IF(INDIRECT("ЗакСпец!B17")&lt;&gt;"",INDIRECT("ЗакСпец!B17"),"")</f>
        <v>#REF!</v>
      </c>
      <c r="I19" s="9" t="e">
        <f aca="true">IF(INDIRECT("ЗакСпец!C17")&lt;&gt;"",INDIRECT("ЗакСпец!C17"),"")</f>
        <v>#REF!</v>
      </c>
      <c r="J19" s="9" t="e">
        <f aca="true">IF(INDIRECT("ЗакСпец!D17")&lt;&gt;"",INDIRECT("ЗакСпец!D17"),"")</f>
        <v>#REF!</v>
      </c>
      <c r="K19" s="9"/>
      <c r="L19" s="9"/>
      <c r="M19" s="9"/>
      <c r="N19" s="9"/>
      <c r="O19" s="9" t="e">
        <f aca="true">IF(INDIRECT("ЗакСпец!E17")&lt;&gt;"",INDIRECT("ЗакСпец!E17"),"")</f>
        <v>#REF!</v>
      </c>
      <c r="P19" s="9"/>
      <c r="Q19" s="9"/>
      <c r="R19" s="9"/>
      <c r="S19" s="9"/>
      <c r="T19" s="10" t="e">
        <f aca="true">IF(INDIRECT("ЗакСпец!F17")&lt;&gt;"",INDIRECT("ЗакСпец!F17"),"")</f>
        <v>#REF!</v>
      </c>
      <c r="U19" s="10" t="e">
        <f aca="true">IF(INDIRECT("ЗакСпец!G17")&lt;&gt;"",INDIRECT("ЗакСпец!G17"),"")</f>
        <v>#REF!</v>
      </c>
      <c r="V19" s="10" t="e">
        <f aca="true">IF(INDIRECT("ЗакСпец!H17")&lt;&gt;"",INDIRECT("ЗакСпец!H17"),"")</f>
        <v>#REF!</v>
      </c>
      <c r="W19" s="10"/>
      <c r="X19" s="9" t="e">
        <f aca="true">IF(INDIRECT("ЗакСпец!I17")&lt;&gt;"",INDIRECT("ЗакСпец!I17"),"")</f>
        <v>#REF!</v>
      </c>
      <c r="Y19" s="9"/>
      <c r="Z19" s="9"/>
      <c r="AA19" s="9"/>
      <c r="AB19" s="6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22.5" hidden="false" customHeight="true" outlineLevel="0" collapsed="false">
      <c r="A20" s="17"/>
      <c r="B20" s="18"/>
      <c r="C20" s="18"/>
      <c r="D20" s="18"/>
      <c r="E20" s="18"/>
      <c r="F20" s="18"/>
      <c r="G20" s="19" t="n">
        <v>4</v>
      </c>
      <c r="H20" s="9" t="s">
        <v>35</v>
      </c>
      <c r="I20" s="10" t="s">
        <v>36</v>
      </c>
      <c r="J20" s="9" t="e">
        <f aca="true">IF(INDIRECT("ЗакСпец!D18")&lt;&gt;"",INDIRECT("ЗакСпец!D18"),"")</f>
        <v>#REF!</v>
      </c>
      <c r="K20" s="9"/>
      <c r="L20" s="9"/>
      <c r="M20" s="9"/>
      <c r="N20" s="9"/>
      <c r="O20" s="11" t="s">
        <v>37</v>
      </c>
      <c r="P20" s="11"/>
      <c r="Q20" s="11"/>
      <c r="R20" s="11"/>
      <c r="S20" s="11"/>
      <c r="T20" s="10" t="e">
        <f aca="true">IF(INDIRECT("ЗакСпец!F18")&lt;&gt;"",INDIRECT("ЗакСпец!F18"),"")</f>
        <v>#REF!</v>
      </c>
      <c r="U20" s="10" t="n">
        <v>3</v>
      </c>
      <c r="V20" s="12" t="n">
        <v>3</v>
      </c>
      <c r="W20" s="12"/>
      <c r="X20" s="9"/>
      <c r="Y20" s="9"/>
      <c r="Z20" s="9"/>
      <c r="AA20" s="9"/>
      <c r="AB20" s="6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6.7" hidden="false" customHeight="true" outlineLevel="0" collapsed="false">
      <c r="A21" s="17"/>
      <c r="B21" s="18"/>
      <c r="C21" s="18"/>
      <c r="D21" s="18"/>
      <c r="E21" s="18"/>
      <c r="F21" s="18"/>
      <c r="G21" s="15" t="e">
        <f aca="true">IF(INDIRECT("ЗакСпец!A19")&lt;&gt;"",INDIRECT("ЗакСпец!A19"),"")</f>
        <v>#REF!</v>
      </c>
      <c r="H21" s="16" t="s">
        <v>38</v>
      </c>
      <c r="I21" s="16" t="s">
        <v>39</v>
      </c>
      <c r="J21" s="9" t="e">
        <f aca="true">IF(INDIRECT("ЗакСпец!D19")&lt;&gt;"",INDIRECT("ЗакСпец!D19"),"")</f>
        <v>#REF!</v>
      </c>
      <c r="K21" s="9"/>
      <c r="L21" s="9"/>
      <c r="M21" s="9"/>
      <c r="N21" s="9"/>
      <c r="O21" s="9" t="s">
        <v>40</v>
      </c>
      <c r="P21" s="9"/>
      <c r="Q21" s="9"/>
      <c r="R21" s="9"/>
      <c r="S21" s="9"/>
      <c r="T21" s="11" t="e">
        <f aca="true">IF(INDIRECT("ЗакСпец!F19")&lt;&gt;"",INDIRECT("ЗакСпец!F19"),"")</f>
        <v>#REF!</v>
      </c>
      <c r="U21" s="11" t="e">
        <f aca="true">IF(INDIRECT("ЗакСпец!G19")&lt;&gt;"",INDIRECT("ЗакСпец!G19"),"")</f>
        <v>#REF!</v>
      </c>
      <c r="V21" s="11" t="e">
        <f aca="true">IF(INDIRECT("ЗакСпец!H19")&lt;&gt;"",INDIRECT("ЗакСпец!H19"),"")</f>
        <v>#REF!</v>
      </c>
      <c r="W21" s="11"/>
      <c r="X21" s="16" t="e">
        <f aca="true">IF(INDIRECT("ЗакСпец!I19")&lt;&gt;"",INDIRECT("ЗакСпец!I19"),"")</f>
        <v>#REF!</v>
      </c>
      <c r="Y21" s="16"/>
      <c r="Z21" s="16"/>
      <c r="AA21" s="16"/>
      <c r="AB21" s="6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2.85" hidden="false" customHeight="true" outlineLevel="0" collapsed="false">
      <c r="A22" s="17"/>
      <c r="B22" s="20"/>
      <c r="C22" s="20"/>
      <c r="D22" s="18"/>
      <c r="E22" s="18"/>
      <c r="F22" s="18"/>
      <c r="G22" s="15"/>
      <c r="H22" s="16"/>
      <c r="I22" s="16"/>
      <c r="J22" s="16"/>
      <c r="K22" s="9"/>
      <c r="L22" s="9"/>
      <c r="M22" s="9"/>
      <c r="N22" s="9"/>
      <c r="O22" s="9"/>
      <c r="P22" s="9"/>
      <c r="Q22" s="9"/>
      <c r="R22" s="9"/>
      <c r="S22" s="9"/>
      <c r="T22" s="11"/>
      <c r="U22" s="11"/>
      <c r="V22" s="11"/>
      <c r="W22" s="11"/>
      <c r="X22" s="16"/>
      <c r="Y22" s="16"/>
      <c r="Z22" s="16"/>
      <c r="AA22" s="16"/>
      <c r="AB22" s="6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22.5" hidden="false" customHeight="true" outlineLevel="0" collapsed="false">
      <c r="A23" s="17"/>
      <c r="B23" s="20"/>
      <c r="C23" s="20"/>
      <c r="D23" s="18"/>
      <c r="E23" s="18"/>
      <c r="F23" s="18"/>
      <c r="G23" s="19"/>
      <c r="H23" s="9" t="s">
        <v>41</v>
      </c>
      <c r="I23" s="10" t="s">
        <v>42</v>
      </c>
      <c r="J23" s="9" t="e">
        <f aca="true">IF(INDIRECT("ЗакСпец!D20")&lt;&gt;"",INDIRECT("ЗакСпец!D20"),"")</f>
        <v>#REF!</v>
      </c>
      <c r="K23" s="9"/>
      <c r="L23" s="9"/>
      <c r="M23" s="9"/>
      <c r="N23" s="9"/>
      <c r="O23" s="11" t="s">
        <v>43</v>
      </c>
      <c r="P23" s="11"/>
      <c r="Q23" s="11"/>
      <c r="R23" s="11"/>
      <c r="S23" s="11"/>
      <c r="T23" s="10"/>
      <c r="U23" s="10"/>
      <c r="V23" s="10"/>
      <c r="W23" s="10"/>
      <c r="X23" s="9"/>
      <c r="Y23" s="9"/>
      <c r="Z23" s="9"/>
      <c r="AA23" s="9"/>
      <c r="AB23" s="6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22.5" hidden="false" customHeight="true" outlineLevel="0" collapsed="false">
      <c r="A24" s="17"/>
      <c r="B24" s="20"/>
      <c r="C24" s="20"/>
      <c r="D24" s="18"/>
      <c r="E24" s="18"/>
      <c r="F24" s="18"/>
      <c r="G24" s="19" t="e">
        <f aca="true">IF(INDIRECT("ЗакСпец!A21")&lt;&gt;"",INDIRECT("ЗакСпец!A21"),"")</f>
        <v>#REF!</v>
      </c>
      <c r="H24" s="9" t="s">
        <v>44</v>
      </c>
      <c r="I24" s="9"/>
      <c r="J24" s="9" t="e">
        <f aca="true">IF(INDIRECT("ЗакСпец!D21")&lt;&gt;"",INDIRECT("ЗакСпец!D21"),"")</f>
        <v>#REF!</v>
      </c>
      <c r="K24" s="9"/>
      <c r="L24" s="9"/>
      <c r="M24" s="9"/>
      <c r="N24" s="9"/>
      <c r="O24" s="9" t="e">
        <f aca="true">IF(INDIRECT("ЗакСпец!E21")&lt;&gt;"",INDIRECT("ЗакСпец!E21"),"")</f>
        <v>#REF!</v>
      </c>
      <c r="P24" s="9"/>
      <c r="Q24" s="9"/>
      <c r="R24" s="9"/>
      <c r="S24" s="9"/>
      <c r="T24" s="10" t="e">
        <f aca="true">IF(INDIRECT("ЗакСпец!F21")&lt;&gt;"",INDIRECT("ЗакСпец!F21"),"")</f>
        <v>#REF!</v>
      </c>
      <c r="U24" s="10" t="e">
        <f aca="true">IF(INDIRECT("ЗакСпец!G21")&lt;&gt;"",INDIRECT("ЗакСпец!G21"),"")</f>
        <v>#REF!</v>
      </c>
      <c r="V24" s="10" t="e">
        <f aca="true">IF(INDIRECT("ЗакСпец!H21")&lt;&gt;"",INDIRECT("ЗакСпец!H21"),"")</f>
        <v>#REF!</v>
      </c>
      <c r="W24" s="10"/>
      <c r="X24" s="9" t="e">
        <f aca="true">IF(INDIRECT("ЗакСпец!I21")&lt;&gt;"",INDIRECT("ЗакСпец!I21"),"")</f>
        <v>#REF!</v>
      </c>
      <c r="Y24" s="9"/>
      <c r="Z24" s="9"/>
      <c r="AA24" s="9"/>
      <c r="AB24" s="6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8.45" hidden="false" customHeight="true" outlineLevel="0" collapsed="false">
      <c r="A25" s="17"/>
      <c r="B25" s="20"/>
      <c r="C25" s="20"/>
      <c r="D25" s="18"/>
      <c r="E25" s="18"/>
      <c r="F25" s="18"/>
      <c r="G25" s="21" t="s">
        <v>45</v>
      </c>
      <c r="H25" s="16" t="s">
        <v>46</v>
      </c>
      <c r="I25" s="11" t="s">
        <v>47</v>
      </c>
      <c r="J25" s="9" t="e">
        <f aca="true">IF(INDIRECT("ЗакСпец!D22")&lt;&gt;"",INDIRECT("ЗакСпец!D22"),"")</f>
        <v>#REF!</v>
      </c>
      <c r="K25" s="9"/>
      <c r="L25" s="9"/>
      <c r="M25" s="9"/>
      <c r="N25" s="9"/>
      <c r="O25" s="9" t="e">
        <f aca="true">IF(INDIRECT("ЗакСпец!E22")&lt;&gt;"",INDIRECT("ЗакСпец!E22"),"")</f>
        <v>#REF!</v>
      </c>
      <c r="P25" s="9"/>
      <c r="Q25" s="9"/>
      <c r="R25" s="9"/>
      <c r="S25" s="9"/>
      <c r="T25" s="11" t="s">
        <v>22</v>
      </c>
      <c r="U25" s="11" t="n">
        <v>2</v>
      </c>
      <c r="V25" s="12" t="n">
        <v>3</v>
      </c>
      <c r="W25" s="12"/>
      <c r="X25" s="16"/>
      <c r="Y25" s="16"/>
      <c r="Z25" s="16"/>
      <c r="AA25" s="16"/>
      <c r="AB25" s="6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4.1" hidden="false" customHeight="true" outlineLevel="0" collapsed="false">
      <c r="A26" s="17"/>
      <c r="B26" s="18"/>
      <c r="C26" s="18"/>
      <c r="D26" s="18"/>
      <c r="E26" s="18"/>
      <c r="F26" s="18"/>
      <c r="G26" s="21"/>
      <c r="H26" s="16"/>
      <c r="I26" s="11"/>
      <c r="J26" s="9"/>
      <c r="K26" s="9"/>
      <c r="L26" s="9"/>
      <c r="M26" s="9"/>
      <c r="N26" s="9"/>
      <c r="O26" s="9"/>
      <c r="P26" s="9"/>
      <c r="Q26" s="9"/>
      <c r="R26" s="9"/>
      <c r="S26" s="9"/>
      <c r="T26" s="11"/>
      <c r="U26" s="11"/>
      <c r="V26" s="12"/>
      <c r="W26" s="12"/>
      <c r="X26" s="16"/>
      <c r="Y26" s="16"/>
      <c r="Z26" s="16"/>
      <c r="AA26" s="16"/>
      <c r="AB26" s="6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22.5" hidden="false" customHeight="true" outlineLevel="0" collapsed="false">
      <c r="A27" s="17"/>
      <c r="B27" s="18"/>
      <c r="C27" s="18"/>
      <c r="D27" s="18"/>
      <c r="E27" s="18"/>
      <c r="F27" s="18"/>
      <c r="G27" s="19" t="n">
        <v>5</v>
      </c>
      <c r="H27" s="9" t="s">
        <v>48</v>
      </c>
      <c r="I27" s="7" t="s">
        <v>49</v>
      </c>
      <c r="J27" s="9" t="e">
        <f aca="true">IF(INDIRECT("ЗакСпец!D23")&lt;&gt;"",INDIRECT("ЗакСпец!D23"),"")</f>
        <v>#REF!</v>
      </c>
      <c r="K27" s="9"/>
      <c r="L27" s="9"/>
      <c r="M27" s="9"/>
      <c r="N27" s="9"/>
      <c r="O27" s="9" t="e">
        <f aca="true">IF(INDIRECT("ЗакСпец!E23")&lt;&gt;"",INDIRECT("ЗакСпец!E23"),"")</f>
        <v>#REF!</v>
      </c>
      <c r="P27" s="9"/>
      <c r="Q27" s="9"/>
      <c r="R27" s="9"/>
      <c r="S27" s="9"/>
      <c r="T27" s="10" t="e">
        <f aca="true">IF(INDIRECT("ЗакСпец!F23")&lt;&gt;"",INDIRECT("ЗакСпец!F23"),"")</f>
        <v>#REF!</v>
      </c>
      <c r="U27" s="10" t="n">
        <v>5</v>
      </c>
      <c r="V27" s="12" t="e">
        <f aca="true">IF(INDIRECT("ЗакСпец!H23")&lt;&gt;"",INDIRECT("ЗакСпец!H23"),"")</f>
        <v>#REF!</v>
      </c>
      <c r="W27" s="12"/>
      <c r="X27" s="9" t="s">
        <v>23</v>
      </c>
      <c r="Y27" s="9"/>
      <c r="Z27" s="9"/>
      <c r="AA27" s="9"/>
      <c r="AB27" s="6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9.7" hidden="false" customHeight="true" outlineLevel="0" collapsed="false">
      <c r="A28" s="17"/>
      <c r="B28" s="18"/>
      <c r="C28" s="18"/>
      <c r="D28" s="18"/>
      <c r="E28" s="18"/>
      <c r="F28" s="18"/>
      <c r="G28" s="22" t="n">
        <v>6</v>
      </c>
      <c r="H28" s="23" t="s">
        <v>50</v>
      </c>
      <c r="I28" s="24"/>
      <c r="J28" s="25" t="e">
        <f aca="true">IF(INDIRECT("ЗакСпец!D24")&lt;&gt;"",INDIRECT("ЗакСпец!D24"),"")</f>
        <v>#REF!</v>
      </c>
      <c r="K28" s="25"/>
      <c r="L28" s="25"/>
      <c r="M28" s="25"/>
      <c r="N28" s="25"/>
      <c r="O28" s="25" t="e">
        <f aca="true">IF(INDIRECT("ЗакСпец!E24")&lt;&gt;"",INDIRECT("ЗакСпец!E24"),"")</f>
        <v>#REF!</v>
      </c>
      <c r="P28" s="25"/>
      <c r="Q28" s="25"/>
      <c r="R28" s="25"/>
      <c r="S28" s="25"/>
      <c r="T28" s="24" t="s">
        <v>22</v>
      </c>
      <c r="U28" s="24" t="n">
        <v>1</v>
      </c>
      <c r="V28" s="26" t="n">
        <v>2000</v>
      </c>
      <c r="W28" s="26"/>
      <c r="X28" s="23" t="s">
        <v>51</v>
      </c>
      <c r="Y28" s="23"/>
      <c r="Z28" s="23"/>
      <c r="AA28" s="23"/>
      <c r="AB28" s="6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2.85" hidden="false" customHeight="true" outlineLevel="0" collapsed="false">
      <c r="A29" s="27"/>
      <c r="B29" s="27"/>
      <c r="C29" s="28" t="s">
        <v>52</v>
      </c>
      <c r="D29" s="28"/>
      <c r="E29" s="18"/>
      <c r="F29" s="18"/>
      <c r="G29" s="22"/>
      <c r="H29" s="23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4"/>
      <c r="U29" s="24"/>
      <c r="V29" s="26"/>
      <c r="W29" s="26"/>
      <c r="X29" s="23"/>
      <c r="Y29" s="23"/>
      <c r="Z29" s="23"/>
      <c r="AA29" s="23"/>
      <c r="AB29" s="6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22.5" hidden="false" customHeight="true" outlineLevel="0" collapsed="false">
      <c r="A30" s="27"/>
      <c r="B30" s="27"/>
      <c r="C30" s="28"/>
      <c r="D30" s="28"/>
      <c r="E30" s="18"/>
      <c r="F30" s="18"/>
      <c r="G30" s="29" t="e">
        <f aca="true">IF(INDIRECT("ЗакСпец!A25")&lt;&gt;"",INDIRECT("ЗакСпец!A25"),"")</f>
        <v>#REF!</v>
      </c>
      <c r="H30" s="23" t="s">
        <v>53</v>
      </c>
      <c r="I30" s="23" t="e">
        <f aca="true">IF(INDIRECT("ЗакСпец!C25")&lt;&gt;"",INDIRECT("ЗакСпец!C25"),"")</f>
        <v>#REF!</v>
      </c>
      <c r="J30" s="25" t="e">
        <f aca="true">IF(INDIRECT("ЗакСпец!D25")&lt;&gt;"",INDIRECT("ЗакСпец!D25"),"")</f>
        <v>#REF!</v>
      </c>
      <c r="K30" s="25"/>
      <c r="L30" s="25"/>
      <c r="M30" s="25"/>
      <c r="N30" s="25"/>
      <c r="O30" s="25" t="e">
        <f aca="true">IF(INDIRECT("ЗакСпец!E25")&lt;&gt;"",INDIRECT("ЗакСпец!E25"),"")</f>
        <v>#REF!</v>
      </c>
      <c r="P30" s="25"/>
      <c r="Q30" s="25"/>
      <c r="R30" s="25"/>
      <c r="S30" s="25"/>
      <c r="T30" s="30" t="e">
        <f aca="true">IF(INDIRECT("ЗакСпец!F25")&lt;&gt;"",INDIRECT("ЗакСпец!F25"),"")</f>
        <v>#REF!</v>
      </c>
      <c r="U30" s="30" t="e">
        <f aca="true">IF(INDIRECT("ЗакСпец!G25")&lt;&gt;"",INDIRECT("ЗакСпец!G25"),"")</f>
        <v>#REF!</v>
      </c>
      <c r="V30" s="30" t="e">
        <f aca="true">IF(INDIRECT("ЗакСпец!H25")&lt;&gt;"",INDIRECT("ЗакСпец!H25"),"")</f>
        <v>#REF!</v>
      </c>
      <c r="W30" s="30"/>
      <c r="X30" s="31" t="s">
        <v>54</v>
      </c>
      <c r="Y30" s="31"/>
      <c r="Z30" s="31"/>
      <c r="AA30" s="31"/>
      <c r="AB30" s="6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22.5" hidden="false" customHeight="true" outlineLevel="0" collapsed="false">
      <c r="A31" s="27"/>
      <c r="B31" s="27"/>
      <c r="C31" s="28"/>
      <c r="D31" s="28"/>
      <c r="E31" s="18"/>
      <c r="F31" s="18"/>
      <c r="G31" s="32" t="n">
        <v>7</v>
      </c>
      <c r="H31" s="9" t="e">
        <f aca="true">IF(INDIRECT("ЗакСпец!B26")&lt;&gt;"",INDIRECT("ЗакСпец!B26"),"")</f>
        <v>#REF!</v>
      </c>
      <c r="I31" s="10" t="s">
        <v>55</v>
      </c>
      <c r="J31" s="9" t="e">
        <f aca="true">IF(INDIRECT("ЗакСпец!D26")&lt;&gt;"",INDIRECT("ЗакСпец!D26"),"")</f>
        <v>#REF!</v>
      </c>
      <c r="K31" s="9"/>
      <c r="L31" s="9"/>
      <c r="M31" s="9"/>
      <c r="N31" s="9"/>
      <c r="O31" s="9" t="e">
        <f aca="true">IF(INDIRECT("ЗакСпец!E26")&lt;&gt;"",INDIRECT("ЗакСпец!E26"),"")</f>
        <v>#REF!</v>
      </c>
      <c r="P31" s="9"/>
      <c r="Q31" s="9"/>
      <c r="R31" s="9"/>
      <c r="S31" s="9"/>
      <c r="T31" s="10" t="e">
        <f aca="true">IF(INDIRECT("ЗакСпец!F26")&lt;&gt;"",INDIRECT("ЗакСпец!F26"),"")</f>
        <v>#REF!</v>
      </c>
      <c r="U31" s="10" t="e">
        <f aca="true">IF(INDIRECT("ЗакСпец!G26")&lt;&gt;"",INDIRECT("ЗакСпец!G26"),"")</f>
        <v>#REF!</v>
      </c>
      <c r="V31" s="12" t="n">
        <v>49</v>
      </c>
      <c r="W31" s="12"/>
      <c r="X31" s="9" t="e">
        <f aca="true">IF(INDIRECT("ЗакСпец!I26")&lt;&gt;"",INDIRECT("ЗакСпец!I26"),"")</f>
        <v>#REF!</v>
      </c>
      <c r="Y31" s="9"/>
      <c r="Z31" s="9"/>
      <c r="AA31" s="9"/>
      <c r="AB31" s="6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22.5" hidden="false" customHeight="true" outlineLevel="0" collapsed="false">
      <c r="A32" s="27"/>
      <c r="B32" s="27"/>
      <c r="C32" s="28"/>
      <c r="D32" s="28"/>
      <c r="E32" s="18"/>
      <c r="F32" s="18"/>
      <c r="G32" s="32" t="e">
        <f aca="true">IF(INDIRECT("ЗакСпец!A27")&lt;&gt;"",INDIRECT("ЗакСпец!A27"),"")</f>
        <v>#REF!</v>
      </c>
      <c r="H32" s="9" t="e">
        <f aca="true">IF(INDIRECT("ЗакСпец!B27")&lt;&gt;"",INDIRECT("ЗакСпец!B27"),"")</f>
        <v>#REF!</v>
      </c>
      <c r="I32" s="10"/>
      <c r="J32" s="9" t="e">
        <f aca="true">IF(INDIRECT("ЗакСпец!D27")&lt;&gt;"",INDIRECT("ЗакСпец!D27"),"")</f>
        <v>#REF!</v>
      </c>
      <c r="K32" s="9"/>
      <c r="L32" s="9"/>
      <c r="M32" s="9"/>
      <c r="N32" s="9"/>
      <c r="O32" s="9" t="e">
        <f aca="true">IF(INDIRECT("ЗакСпец!E27")&lt;&gt;"",INDIRECT("ЗакСпец!E27"),"")</f>
        <v>#REF!</v>
      </c>
      <c r="P32" s="9"/>
      <c r="Q32" s="9"/>
      <c r="R32" s="9"/>
      <c r="S32" s="9"/>
      <c r="T32" s="10" t="e">
        <f aca="true">IF(INDIRECT("ЗакСпец!F27")&lt;&gt;"",INDIRECT("ЗакСпец!F27"),"")</f>
        <v>#REF!</v>
      </c>
      <c r="U32" s="10" t="e">
        <f aca="true">IF(INDIRECT("ЗакСпец!G27")&lt;&gt;"",INDIRECT("ЗакСпец!G27"),"")</f>
        <v>#REF!</v>
      </c>
      <c r="V32" s="10" t="e">
        <f aca="true">IF(INDIRECT("ЗакСпец!H27")&lt;&gt;"",INDIRECT("ЗакСпец!H27"),"")</f>
        <v>#REF!</v>
      </c>
      <c r="W32" s="10"/>
      <c r="X32" s="9" t="e">
        <f aca="true">IF(INDIRECT("ЗакСпец!I27")&lt;&gt;"",INDIRECT("ЗакСпец!I27"),"")</f>
        <v>#REF!</v>
      </c>
      <c r="Y32" s="9"/>
      <c r="Z32" s="9"/>
      <c r="AA32" s="9"/>
      <c r="AB32" s="6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4.45" hidden="false" customHeight="true" outlineLevel="0" collapsed="false">
      <c r="A33" s="27"/>
      <c r="B33" s="27"/>
      <c r="C33" s="28" t="s">
        <v>56</v>
      </c>
      <c r="D33" s="28"/>
      <c r="E33" s="18"/>
      <c r="F33" s="18"/>
      <c r="G33" s="33"/>
      <c r="H33" s="33"/>
      <c r="I33" s="33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6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4.45" hidden="false" customHeight="true" outlineLevel="0" collapsed="false">
      <c r="A34" s="27"/>
      <c r="B34" s="27"/>
      <c r="C34" s="28"/>
      <c r="D34" s="28"/>
      <c r="E34" s="18"/>
      <c r="F34" s="18"/>
      <c r="G34" s="33"/>
      <c r="H34" s="33"/>
      <c r="I34" s="33"/>
      <c r="J34" s="35"/>
      <c r="K34" s="35"/>
      <c r="L34" s="35"/>
      <c r="M34" s="35"/>
      <c r="N34" s="35"/>
      <c r="O34" s="35"/>
      <c r="P34" s="35"/>
      <c r="Q34" s="35"/>
      <c r="R34" s="36" t="str">
        <f aca="false">IF(Штамп!F4&lt;&gt;"",Штамп!F4,"")</f>
        <v>01-19/3-2015-ТХ.СО</v>
      </c>
      <c r="S34" s="36"/>
      <c r="T34" s="36"/>
      <c r="U34" s="36"/>
      <c r="V34" s="36"/>
      <c r="W34" s="36"/>
      <c r="X34" s="36"/>
      <c r="Y34" s="36"/>
      <c r="Z34" s="36"/>
      <c r="AA34" s="36"/>
      <c r="AB34" s="6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4.45" hidden="false" customHeight="true" outlineLevel="0" collapsed="false">
      <c r="A35" s="27"/>
      <c r="B35" s="27"/>
      <c r="C35" s="28"/>
      <c r="D35" s="28"/>
      <c r="E35" s="18"/>
      <c r="F35" s="18"/>
      <c r="G35" s="33"/>
      <c r="H35" s="33"/>
      <c r="I35" s="33"/>
      <c r="J35" s="37"/>
      <c r="K35" s="37"/>
      <c r="L35" s="37"/>
      <c r="M35" s="37"/>
      <c r="N35" s="37"/>
      <c r="O35" s="37"/>
      <c r="P35" s="37"/>
      <c r="Q35" s="37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6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4.45" hidden="false" customHeight="true" outlineLevel="0" collapsed="false">
      <c r="A36" s="27"/>
      <c r="B36" s="27"/>
      <c r="C36" s="28"/>
      <c r="D36" s="28"/>
      <c r="E36" s="18"/>
      <c r="F36" s="18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38" t="str">
        <f aca="false">IF(Штамп!F5&lt;&gt;"",Штамп!F5,"")</f>
        <v>Реконструкция ГРС "Жорновка"</v>
      </c>
      <c r="S36" s="38"/>
      <c r="T36" s="38"/>
      <c r="U36" s="38"/>
      <c r="V36" s="38"/>
      <c r="W36" s="38"/>
      <c r="X36" s="38"/>
      <c r="Y36" s="38"/>
      <c r="Z36" s="38"/>
      <c r="AA36" s="38"/>
      <c r="AB36" s="6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4.45" hidden="false" customHeight="true" outlineLevel="0" collapsed="false">
      <c r="A37" s="27"/>
      <c r="B37" s="27"/>
      <c r="C37" s="28"/>
      <c r="D37" s="28"/>
      <c r="E37" s="18"/>
      <c r="F37" s="18"/>
      <c r="G37" s="33"/>
      <c r="H37" s="33"/>
      <c r="I37" s="33"/>
      <c r="J37" s="39" t="n">
        <v>2</v>
      </c>
      <c r="K37" s="39" t="s">
        <v>57</v>
      </c>
      <c r="L37" s="39" t="s">
        <v>58</v>
      </c>
      <c r="M37" s="39"/>
      <c r="N37" s="40" t="s">
        <v>59</v>
      </c>
      <c r="O37" s="40"/>
      <c r="P37" s="39"/>
      <c r="Q37" s="41" t="s">
        <v>60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6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4.45" hidden="false" customHeight="true" outlineLevel="0" collapsed="false">
      <c r="A38" s="27"/>
      <c r="B38" s="27"/>
      <c r="C38" s="28"/>
      <c r="D38" s="28"/>
      <c r="E38" s="18"/>
      <c r="F38" s="18"/>
      <c r="G38" s="33"/>
      <c r="H38" s="33"/>
      <c r="I38" s="33"/>
      <c r="J38" s="42" t="s">
        <v>61</v>
      </c>
      <c r="K38" s="42" t="s">
        <v>62</v>
      </c>
      <c r="L38" s="42" t="s">
        <v>63</v>
      </c>
      <c r="M38" s="42"/>
      <c r="N38" s="42" t="s">
        <v>64</v>
      </c>
      <c r="O38" s="42"/>
      <c r="P38" s="43" t="s">
        <v>65</v>
      </c>
      <c r="Q38" s="42" t="s">
        <v>66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6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4.45" hidden="false" customHeight="true" outlineLevel="0" collapsed="false">
      <c r="A39" s="27"/>
      <c r="B39" s="27"/>
      <c r="C39" s="28"/>
      <c r="D39" s="28"/>
      <c r="E39" s="18"/>
      <c r="F39" s="18"/>
      <c r="G39" s="33"/>
      <c r="H39" s="33"/>
      <c r="I39" s="33"/>
      <c r="J39" s="44" t="str">
        <f aca="false">IF(Штамп!A4&lt;&gt;"",Штамп!A4,"")</f>
        <v>ГИП</v>
      </c>
      <c r="K39" s="44"/>
      <c r="L39" s="44" t="str">
        <f aca="false">IF(Штамп!B4&lt;&gt;"",Штамп!B4,"")</f>
        <v>Прояев</v>
      </c>
      <c r="M39" s="44"/>
      <c r="N39" s="44"/>
      <c r="O39" s="44"/>
      <c r="P39" s="45" t="str">
        <f aca="false">IF(Штамп!C4&lt;&gt;"",Штамп!C4,"")</f>
        <v/>
      </c>
      <c r="Q39" s="45" t="str">
        <f aca="false">IF(Штамп!D4&lt;&gt;"",Штамп!D4,"")</f>
        <v>03.21</v>
      </c>
      <c r="R39" s="38" t="str">
        <f aca="false">IF(Штамп!F6&lt;&gt;"",Штамп!F6,"")</f>
        <v>ГРС</v>
      </c>
      <c r="S39" s="38"/>
      <c r="T39" s="38"/>
      <c r="U39" s="38"/>
      <c r="V39" s="38"/>
      <c r="W39" s="46" t="s">
        <v>67</v>
      </c>
      <c r="X39" s="46"/>
      <c r="Y39" s="46" t="s">
        <v>63</v>
      </c>
      <c r="Z39" s="46" t="s">
        <v>68</v>
      </c>
      <c r="AA39" s="46"/>
      <c r="AB39" s="6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4.45" hidden="false" customHeight="true" outlineLevel="0" collapsed="false">
      <c r="A40" s="27"/>
      <c r="B40" s="27"/>
      <c r="C40" s="28" t="s">
        <v>69</v>
      </c>
      <c r="D40" s="28"/>
      <c r="E40" s="18"/>
      <c r="F40" s="18"/>
      <c r="G40" s="33"/>
      <c r="H40" s="33"/>
      <c r="I40" s="33"/>
      <c r="J40" s="47" t="str">
        <f aca="false">IF(Штамп!A5&lt;&gt;"",Штамп!A5,"")</f>
        <v>Разраб.</v>
      </c>
      <c r="K40" s="47"/>
      <c r="L40" s="47" t="str">
        <f aca="false">IF(Штамп!B5&lt;&gt;"",Штамп!B5,"")</f>
        <v>Бовбель</v>
      </c>
      <c r="M40" s="47"/>
      <c r="N40" s="47"/>
      <c r="O40" s="47"/>
      <c r="P40" s="48" t="str">
        <f aca="false">IF(Штамп!C5&lt;&gt;"",Штамп!C5,"")</f>
        <v/>
      </c>
      <c r="Q40" s="48" t="str">
        <f aca="false">IF(Штамп!D5&lt;&gt;"",Штамп!D5,"")</f>
        <v>03.21</v>
      </c>
      <c r="R40" s="38"/>
      <c r="S40" s="38"/>
      <c r="T40" s="38"/>
      <c r="U40" s="38"/>
      <c r="V40" s="38"/>
      <c r="W40" s="36" t="str">
        <f aca="false">IF(Штамп!F8&lt;&gt;"",Штамп!F8,"")</f>
        <v>С</v>
      </c>
      <c r="X40" s="36"/>
      <c r="Y40" s="36" t="e">
        <f aca="false">IF(CONCATENATE(H3,H4,H5,H6,H7)&lt;&gt;"",1,"")</f>
        <v>#REF!</v>
      </c>
      <c r="Z40" s="36" t="n">
        <v>5</v>
      </c>
      <c r="AA40" s="36"/>
      <c r="AB40" s="6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4.45" hidden="false" customHeight="true" outlineLevel="0" collapsed="false">
      <c r="A41" s="27"/>
      <c r="B41" s="27"/>
      <c r="C41" s="28"/>
      <c r="D41" s="28"/>
      <c r="E41" s="18"/>
      <c r="F41" s="18"/>
      <c r="G41" s="33"/>
      <c r="H41" s="33"/>
      <c r="I41" s="33"/>
      <c r="J41" s="47" t="str">
        <f aca="false">IF(Штамп!A6&lt;&gt;"",Штамп!A6,"")</f>
        <v/>
      </c>
      <c r="K41" s="47"/>
      <c r="L41" s="47" t="str">
        <f aca="false">IF(Штамп!B6&lt;&gt;"",Штамп!B6,"")</f>
        <v/>
      </c>
      <c r="M41" s="47"/>
      <c r="N41" s="47"/>
      <c r="O41" s="47"/>
      <c r="P41" s="48" t="str">
        <f aca="false">IF(Штамп!C6&lt;&gt;"",Штамп!C6,"")</f>
        <v/>
      </c>
      <c r="Q41" s="48" t="str">
        <f aca="false">IF(Штамп!D6&lt;&gt;"",Штамп!D6,"")</f>
        <v/>
      </c>
      <c r="R41" s="38"/>
      <c r="S41" s="38"/>
      <c r="T41" s="38"/>
      <c r="U41" s="38"/>
      <c r="V41" s="38"/>
      <c r="W41" s="36"/>
      <c r="X41" s="36"/>
      <c r="Y41" s="36"/>
      <c r="Z41" s="36"/>
      <c r="AA41" s="36"/>
      <c r="AB41" s="6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4.45" hidden="false" customHeight="true" outlineLevel="0" collapsed="false">
      <c r="A42" s="27"/>
      <c r="B42" s="27"/>
      <c r="C42" s="28"/>
      <c r="D42" s="28"/>
      <c r="E42" s="18"/>
      <c r="F42" s="18"/>
      <c r="G42" s="33"/>
      <c r="H42" s="33"/>
      <c r="I42" s="33"/>
      <c r="J42" s="47" t="str">
        <f aca="false">IF(Штамп!A7&lt;&gt;"",Штамп!A7,"")</f>
        <v>Проверил</v>
      </c>
      <c r="K42" s="47"/>
      <c r="L42" s="47" t="str">
        <f aca="false">IF(Штамп!B7&lt;&gt;"",Штамп!B7,"")</f>
        <v>Прояева</v>
      </c>
      <c r="M42" s="47"/>
      <c r="N42" s="47"/>
      <c r="O42" s="47"/>
      <c r="P42" s="48" t="str">
        <f aca="false">IF(Штамп!C7&lt;&gt;"",Штамп!C7,"")</f>
        <v/>
      </c>
      <c r="Q42" s="49" t="s">
        <v>60</v>
      </c>
      <c r="R42" s="50" t="str">
        <f aca="false">IF(Штамп!F7&lt;&gt;"",Штамп!F7,"")</f>
        <v>Спецификация оборудования, изделий и материалов</v>
      </c>
      <c r="S42" s="50"/>
      <c r="T42" s="50"/>
      <c r="U42" s="50"/>
      <c r="V42" s="50"/>
      <c r="W42" s="10" t="str">
        <f aca="false">IF(Штамп!F9&lt;&gt;"",Штамп!F9,"")</f>
        <v>ООО  "Белгазэнергопроект"</v>
      </c>
      <c r="X42" s="10"/>
      <c r="Y42" s="10"/>
      <c r="Z42" s="10"/>
      <c r="AA42" s="10"/>
      <c r="AB42" s="6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4.45" hidden="false" customHeight="true" outlineLevel="0" collapsed="false">
      <c r="A43" s="27"/>
      <c r="B43" s="27"/>
      <c r="C43" s="28"/>
      <c r="D43" s="28"/>
      <c r="E43" s="18"/>
      <c r="F43" s="18"/>
      <c r="G43" s="33"/>
      <c r="H43" s="33"/>
      <c r="I43" s="33"/>
      <c r="J43" s="47" t="str">
        <f aca="false">IF(Штамп!A8&lt;&gt;"",Штамп!A8,"")</f>
        <v>Утвердил</v>
      </c>
      <c r="K43" s="47"/>
      <c r="L43" s="47" t="str">
        <f aca="false">IF(Штамп!B8&lt;&gt;"",Штамп!B8,"")</f>
        <v>Прояева</v>
      </c>
      <c r="M43" s="47"/>
      <c r="N43" s="47"/>
      <c r="O43" s="47"/>
      <c r="P43" s="48" t="str">
        <f aca="false">IF(Штамп!C8&lt;&gt;"",Штамп!C8,"")</f>
        <v/>
      </c>
      <c r="Q43" s="48" t="str">
        <f aca="false">IF(Штамп!D8&lt;&gt;"",Штамп!D8,"")</f>
        <v>03.21</v>
      </c>
      <c r="R43" s="50"/>
      <c r="S43" s="50"/>
      <c r="T43" s="50"/>
      <c r="U43" s="50"/>
      <c r="V43" s="50"/>
      <c r="W43" s="10"/>
      <c r="X43" s="10"/>
      <c r="Y43" s="10"/>
      <c r="Z43" s="10"/>
      <c r="AA43" s="10"/>
      <c r="AB43" s="6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4.45" hidden="false" customHeight="true" outlineLevel="0" collapsed="false">
      <c r="A44" s="27"/>
      <c r="B44" s="27"/>
      <c r="C44" s="28"/>
      <c r="D44" s="28"/>
      <c r="E44" s="18"/>
      <c r="F44" s="18"/>
      <c r="G44" s="33"/>
      <c r="H44" s="33"/>
      <c r="I44" s="33"/>
      <c r="J44" s="47" t="str">
        <f aca="false">IF(Штамп!A9&lt;&gt;"",Штамп!A9,"")</f>
        <v>Н.контр.</v>
      </c>
      <c r="K44" s="47"/>
      <c r="L44" s="47" t="str">
        <f aca="false">IF(Штамп!B9&lt;&gt;"",Штамп!B9,"")</f>
        <v>Прояева</v>
      </c>
      <c r="M44" s="47"/>
      <c r="N44" s="47"/>
      <c r="O44" s="47"/>
      <c r="P44" s="48" t="str">
        <f aca="false">IF(Штамп!C9&lt;&gt;"",Штамп!C9,"")</f>
        <v/>
      </c>
      <c r="Q44" s="48" t="str">
        <f aca="false">IF(Штамп!D9&lt;&gt;"",Штамп!D9,"")</f>
        <v>03.21</v>
      </c>
      <c r="R44" s="50"/>
      <c r="S44" s="50"/>
      <c r="T44" s="50"/>
      <c r="U44" s="50"/>
      <c r="V44" s="50"/>
      <c r="W44" s="10"/>
      <c r="X44" s="10"/>
      <c r="Y44" s="10"/>
      <c r="Z44" s="10"/>
      <c r="AA44" s="10"/>
      <c r="AB44" s="6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6.9" hidden="false" customHeight="true" outlineLevel="0" collapsed="false">
      <c r="A45" s="51" t="s">
        <v>7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2"/>
      <c r="AB45" s="6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6.9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00.15" hidden="false" customHeight="true" outlineLevel="0" collapsed="false">
      <c r="A47" s="54"/>
      <c r="B47" s="54"/>
      <c r="C47" s="54"/>
      <c r="D47" s="54"/>
      <c r="E47" s="54"/>
      <c r="F47" s="54"/>
      <c r="G47" s="4" t="str">
        <f aca="false">G2</f>
        <v>Позиция</v>
      </c>
      <c r="H47" s="5" t="str">
        <f aca="false">H2</f>
        <v>Наименование и техническая характеристика</v>
      </c>
      <c r="I47" s="4" t="s">
        <v>2</v>
      </c>
      <c r="J47" s="4" t="s">
        <v>3</v>
      </c>
      <c r="K47" s="4"/>
      <c r="L47" s="4"/>
      <c r="M47" s="4"/>
      <c r="N47" s="4"/>
      <c r="O47" s="4" t="s">
        <v>4</v>
      </c>
      <c r="P47" s="4"/>
      <c r="Q47" s="4"/>
      <c r="R47" s="4"/>
      <c r="S47" s="4"/>
      <c r="T47" s="4" t="str">
        <f aca="false">T2</f>
        <v>Еди-ница измере-ния</v>
      </c>
      <c r="U47" s="4" t="s">
        <v>6</v>
      </c>
      <c r="V47" s="4" t="s">
        <v>71</v>
      </c>
      <c r="W47" s="4"/>
      <c r="X47" s="4" t="s">
        <v>8</v>
      </c>
      <c r="Y47" s="4"/>
      <c r="Z47" s="4"/>
      <c r="AA47" s="4"/>
      <c r="AB47" s="5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22.5" hidden="false" customHeight="true" outlineLevel="0" collapsed="false">
      <c r="A48" s="54"/>
      <c r="B48" s="54"/>
      <c r="C48" s="54"/>
      <c r="D48" s="54"/>
      <c r="E48" s="54"/>
      <c r="F48" s="54"/>
      <c r="G48" s="7" t="n">
        <v>8</v>
      </c>
      <c r="H48" s="9" t="s">
        <v>72</v>
      </c>
      <c r="I48" s="9" t="e">
        <f aca="true">IF(INDIRECT("ЗакСпец!C28")&lt;&gt;"",INDIRECT("ЗакСпец!C28"),"")</f>
        <v>#REF!</v>
      </c>
      <c r="J48" s="9" t="e">
        <f aca="true">IF(INDIRECT("ЗакСпец!D28")&lt;&gt;"",INDIRECT("ЗакСпец!D28"),"")</f>
        <v>#REF!</v>
      </c>
      <c r="K48" s="9"/>
      <c r="L48" s="9"/>
      <c r="M48" s="9"/>
      <c r="N48" s="9"/>
      <c r="O48" s="9" t="e">
        <f aca="true">IF(INDIRECT("ЗакСпец!E28")&lt;&gt;"",INDIRECT("ЗакСпец!E28"),"")</f>
        <v>#REF!</v>
      </c>
      <c r="P48" s="9"/>
      <c r="Q48" s="9"/>
      <c r="R48" s="9"/>
      <c r="S48" s="9"/>
      <c r="T48" s="10" t="e">
        <f aca="true">IF(INDIRECT("ЗакСпец!F29")&lt;&gt;"",INDIRECT("ЗакСпец!F29"),"")</f>
        <v>#REF!</v>
      </c>
      <c r="U48" s="10" t="n">
        <v>1</v>
      </c>
      <c r="V48" s="12" t="n">
        <v>85</v>
      </c>
      <c r="W48" s="12"/>
      <c r="X48" s="9" t="e">
        <f aca="true">IF(INDIRECT("ЗакСпец!I28")&lt;&gt;"",INDIRECT("ЗакСпец!I28"),"")</f>
        <v>#REF!</v>
      </c>
      <c r="Y48" s="9"/>
      <c r="Z48" s="9"/>
      <c r="AA48" s="9"/>
      <c r="AB48" s="5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22.5" hidden="false" customHeight="true" outlineLevel="0" collapsed="false">
      <c r="A49" s="54"/>
      <c r="B49" s="54"/>
      <c r="C49" s="54"/>
      <c r="D49" s="54"/>
      <c r="E49" s="54"/>
      <c r="F49" s="54"/>
      <c r="G49" s="7"/>
      <c r="H49" s="9" t="s">
        <v>73</v>
      </c>
      <c r="I49" s="9" t="e">
        <f aca="true">IF(INDIRECT("ЗакСпец!C29")&lt;&gt;"",INDIRECT("ЗакСпец!C29"),"")</f>
        <v>#REF!</v>
      </c>
      <c r="J49" s="9" t="e">
        <f aca="true">IF(INDIRECT("ЗакСпец!D29")&lt;&gt;"",INDIRECT("ЗакСпец!D29"),"")</f>
        <v>#REF!</v>
      </c>
      <c r="K49" s="9"/>
      <c r="L49" s="9"/>
      <c r="M49" s="9"/>
      <c r="N49" s="9"/>
      <c r="O49" s="9" t="e">
        <f aca="true">IF(INDIRECT("ЗакСпец!E29")&lt;&gt;"",INDIRECT("ЗакСпец!E29"),"")</f>
        <v>#REF!</v>
      </c>
      <c r="P49" s="9"/>
      <c r="Q49" s="9"/>
      <c r="R49" s="9"/>
      <c r="S49" s="9"/>
      <c r="T49" s="10"/>
      <c r="U49" s="10"/>
      <c r="V49" s="10"/>
      <c r="W49" s="10"/>
      <c r="X49" s="9" t="e">
        <f aca="true">IF(INDIRECT("ЗакСпец!I29")&lt;&gt;"",INDIRECT("ЗакСпец!I29"),"")</f>
        <v>#REF!</v>
      </c>
      <c r="Y49" s="9"/>
      <c r="Z49" s="9"/>
      <c r="AA49" s="9"/>
      <c r="AB49" s="5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22.5" hidden="false" customHeight="true" outlineLevel="0" collapsed="false">
      <c r="A50" s="54"/>
      <c r="B50" s="54"/>
      <c r="C50" s="54"/>
      <c r="D50" s="54"/>
      <c r="E50" s="54"/>
      <c r="F50" s="54"/>
      <c r="G50" s="7" t="e">
        <f aca="true">IF(INDIRECT("ЗакСпец!A30")&lt;&gt;"",INDIRECT("ЗакСпец!A30"),"")</f>
        <v>#REF!</v>
      </c>
      <c r="H50" s="9" t="s">
        <v>74</v>
      </c>
      <c r="I50" s="9" t="e">
        <f aca="true">IF(INDIRECT("ЗакСпец!C30")&lt;&gt;"",INDIRECT("ЗакСпец!C30"),"")</f>
        <v>#REF!</v>
      </c>
      <c r="J50" s="9" t="e">
        <f aca="true">IF(INDIRECT("ЗакСпец!D30")&lt;&gt;"",INDIRECT("ЗакСпец!D30"),"")</f>
        <v>#REF!</v>
      </c>
      <c r="K50" s="9"/>
      <c r="L50" s="9"/>
      <c r="M50" s="9"/>
      <c r="N50" s="9"/>
      <c r="O50" s="9" t="e">
        <f aca="true">IF(INDIRECT("ЗакСпец!E30")&lt;&gt;"",INDIRECT("ЗакСпец!E30"),"")</f>
        <v>#REF!</v>
      </c>
      <c r="P50" s="9"/>
      <c r="Q50" s="9"/>
      <c r="R50" s="9"/>
      <c r="S50" s="9"/>
      <c r="T50" s="10" t="e">
        <f aca="true">IF(INDIRECT("ЗакСпец!F30")&lt;&gt;"",INDIRECT("ЗакСпец!F30"),"")</f>
        <v>#REF!</v>
      </c>
      <c r="U50" s="10" t="e">
        <f aca="true">IF(INDIRECT("ЗакСпец!G30")&lt;&gt;"",INDIRECT("ЗакСпец!G30"),"")</f>
        <v>#REF!</v>
      </c>
      <c r="V50" s="10" t="e">
        <f aca="true">IF(INDIRECT("ЗакСпец!H30")&lt;&gt;"",INDIRECT("ЗакСпец!H30"),"")</f>
        <v>#REF!</v>
      </c>
      <c r="W50" s="10"/>
      <c r="X50" s="9" t="e">
        <f aca="true">IF(INDIRECT("ЗакСпец!I30")&lt;&gt;"",INDIRECT("ЗакСпец!I30"),"")</f>
        <v>#REF!</v>
      </c>
      <c r="Y50" s="9"/>
      <c r="Z50" s="9"/>
      <c r="AA50" s="9"/>
      <c r="AB50" s="5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22.5" hidden="false" customHeight="true" outlineLevel="0" collapsed="false">
      <c r="A51" s="54"/>
      <c r="B51" s="54"/>
      <c r="C51" s="54"/>
      <c r="D51" s="54"/>
      <c r="E51" s="54"/>
      <c r="F51" s="54"/>
      <c r="G51" s="7" t="n">
        <v>9</v>
      </c>
      <c r="H51" s="9" t="s">
        <v>75</v>
      </c>
      <c r="I51" s="9" t="e">
        <f aca="true">IF(INDIRECT("ЗакСпец!C31")&lt;&gt;"",INDIRECT("ЗакСпец!C31"),"")</f>
        <v>#REF!</v>
      </c>
      <c r="J51" s="9" t="e">
        <f aca="true">IF(INDIRECT("ЗакСпец!D31")&lt;&gt;"",INDIRECT("ЗакСпец!D31"),"")</f>
        <v>#REF!</v>
      </c>
      <c r="K51" s="9"/>
      <c r="L51" s="9"/>
      <c r="M51" s="9"/>
      <c r="N51" s="9"/>
      <c r="O51" s="9" t="e">
        <f aca="true">IF(INDIRECT("ЗакСпец!E31")&lt;&gt;"",INDIRECT("ЗакСпец!E31"),"")</f>
        <v>#REF!</v>
      </c>
      <c r="P51" s="9"/>
      <c r="Q51" s="9"/>
      <c r="R51" s="9"/>
      <c r="S51" s="9"/>
      <c r="T51" s="10" t="s">
        <v>22</v>
      </c>
      <c r="U51" s="10" t="n">
        <v>1</v>
      </c>
      <c r="V51" s="12" t="n">
        <v>56</v>
      </c>
      <c r="W51" s="12"/>
      <c r="X51" s="9" t="e">
        <f aca="true">IF(INDIRECT("ЗакСпец!I31")&lt;&gt;"",INDIRECT("ЗакСпец!I31"),"")</f>
        <v>#REF!</v>
      </c>
      <c r="Y51" s="9"/>
      <c r="Z51" s="9"/>
      <c r="AA51" s="9"/>
      <c r="AB51" s="5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22.5" hidden="false" customHeight="true" outlineLevel="0" collapsed="false">
      <c r="A52" s="54"/>
      <c r="B52" s="54"/>
      <c r="C52" s="54"/>
      <c r="D52" s="54"/>
      <c r="E52" s="54"/>
      <c r="F52" s="54"/>
      <c r="G52" s="7" t="e">
        <f aca="true">IF(INDIRECT("ЗакСпец!A32")&lt;&gt;"",INDIRECT("ЗакСпец!A32"),"")</f>
        <v>#REF!</v>
      </c>
      <c r="H52" s="9" t="s">
        <v>76</v>
      </c>
      <c r="I52" s="9" t="e">
        <f aca="true">IF(INDIRECT("ЗакСпец!C32")&lt;&gt;"",INDIRECT("ЗакСпец!C32"),"")</f>
        <v>#REF!</v>
      </c>
      <c r="J52" s="9" t="e">
        <f aca="true">IF(INDIRECT("ЗакСпец!D32")&lt;&gt;"",INDIRECT("ЗакСпец!D32"),"")</f>
        <v>#REF!</v>
      </c>
      <c r="K52" s="9"/>
      <c r="L52" s="9"/>
      <c r="M52" s="9"/>
      <c r="N52" s="9"/>
      <c r="O52" s="9" t="e">
        <f aca="true">IF(INDIRECT("ЗакСпец!E32")&lt;&gt;"",INDIRECT("ЗакСпец!E32"),"")</f>
        <v>#REF!</v>
      </c>
      <c r="P52" s="9"/>
      <c r="Q52" s="9"/>
      <c r="R52" s="9"/>
      <c r="S52" s="9"/>
      <c r="T52" s="10" t="e">
        <f aca="true">IF(INDIRECT("ЗакСпец!F32")&lt;&gt;"",INDIRECT("ЗакСпец!F32"),"")</f>
        <v>#REF!</v>
      </c>
      <c r="U52" s="10" t="e">
        <f aca="true">IF(INDIRECT("ЗакСпец!G32")&lt;&gt;"",INDIRECT("ЗакСпец!G32"),"")</f>
        <v>#REF!</v>
      </c>
      <c r="V52" s="10" t="e">
        <f aca="true">IF(INDIRECT("ЗакСпец!H32")&lt;&gt;"",INDIRECT("ЗакСпец!H32"),"")</f>
        <v>#REF!</v>
      </c>
      <c r="W52" s="10"/>
      <c r="X52" s="9" t="e">
        <f aca="true">IF(INDIRECT("ЗакСпец!I32")&lt;&gt;"",INDIRECT("ЗакСпец!I32"),"")</f>
        <v>#REF!</v>
      </c>
      <c r="Y52" s="9"/>
      <c r="Z52" s="9"/>
      <c r="AA52" s="9"/>
      <c r="AB52" s="5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22.5" hidden="false" customHeight="true" outlineLevel="0" collapsed="false">
      <c r="A53" s="54"/>
      <c r="B53" s="54"/>
      <c r="C53" s="54"/>
      <c r="D53" s="54"/>
      <c r="E53" s="54"/>
      <c r="F53" s="54"/>
      <c r="G53" s="7" t="n">
        <v>10</v>
      </c>
      <c r="H53" s="9" t="s">
        <v>77</v>
      </c>
      <c r="I53" s="10" t="s">
        <v>78</v>
      </c>
      <c r="J53" s="9" t="e">
        <f aca="true">IF(INDIRECT("ЗакСпец!D33")&lt;&gt;"",INDIRECT("ЗакСпец!D33"),"")</f>
        <v>#REF!</v>
      </c>
      <c r="K53" s="9"/>
      <c r="L53" s="9"/>
      <c r="M53" s="9"/>
      <c r="N53" s="9"/>
      <c r="O53" s="56" t="s">
        <v>79</v>
      </c>
      <c r="P53" s="56"/>
      <c r="Q53" s="56"/>
      <c r="R53" s="56"/>
      <c r="S53" s="56"/>
      <c r="T53" s="10" t="s">
        <v>31</v>
      </c>
      <c r="U53" s="10" t="n">
        <v>1</v>
      </c>
      <c r="V53" s="12" t="n">
        <v>1450</v>
      </c>
      <c r="W53" s="12"/>
      <c r="X53" s="9" t="s">
        <v>23</v>
      </c>
      <c r="Y53" s="9"/>
      <c r="Z53" s="9"/>
      <c r="AA53" s="9"/>
      <c r="AB53" s="5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22.5" hidden="false" customHeight="true" outlineLevel="0" collapsed="false">
      <c r="A54" s="54"/>
      <c r="B54" s="54"/>
      <c r="C54" s="54"/>
      <c r="D54" s="54"/>
      <c r="E54" s="54"/>
      <c r="F54" s="54"/>
      <c r="G54" s="7" t="e">
        <f aca="true">IF(INDIRECT("ЗакСпец!A34")&lt;&gt;"",INDIRECT("ЗакСпец!A34"),"")</f>
        <v>#REF!</v>
      </c>
      <c r="H54" s="57" t="s">
        <v>80</v>
      </c>
      <c r="I54" s="9" t="e">
        <f aca="true">IF(INDIRECT("ЗакСпец!C34")&lt;&gt;"",INDIRECT("ЗакСпец!C34"),"")</f>
        <v>#REF!</v>
      </c>
      <c r="J54" s="9" t="e">
        <f aca="true">IF(INDIRECT("ЗакСпец!D34")&lt;&gt;"",INDIRECT("ЗакСпец!D34"),"")</f>
        <v>#REF!</v>
      </c>
      <c r="K54" s="9"/>
      <c r="L54" s="9"/>
      <c r="M54" s="9"/>
      <c r="N54" s="9"/>
      <c r="O54" s="11" t="s">
        <v>81</v>
      </c>
      <c r="P54" s="11"/>
      <c r="Q54" s="11"/>
      <c r="R54" s="11"/>
      <c r="S54" s="11"/>
      <c r="T54" s="10" t="e">
        <f aca="true">IF(INDIRECT("ЗакСпец!F34")&lt;&gt;"",INDIRECT("ЗакСпец!F34"),"")</f>
        <v>#REF!</v>
      </c>
      <c r="U54" s="10" t="e">
        <f aca="true">IF(INDIRECT("ЗакСпец!G34")&lt;&gt;"",INDIRECT("ЗакСпец!G34"),"")</f>
        <v>#REF!</v>
      </c>
      <c r="V54" s="10" t="e">
        <f aca="true">IF(INDIRECT("ЗакСпец!H34")&lt;&gt;"",INDIRECT("ЗакСпец!H34"),"")</f>
        <v>#REF!</v>
      </c>
      <c r="W54" s="10"/>
      <c r="X54" s="9" t="e">
        <f aca="true">IF(INDIRECT("ЗакСпец!I34")&lt;&gt;"",INDIRECT("ЗакСпец!I34"),"")</f>
        <v>#REF!</v>
      </c>
      <c r="Y54" s="9"/>
      <c r="Z54" s="9"/>
      <c r="AA54" s="9"/>
      <c r="AB54" s="5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22.5" hidden="false" customHeight="true" outlineLevel="0" collapsed="false">
      <c r="A55" s="54"/>
      <c r="B55" s="54"/>
      <c r="C55" s="54"/>
      <c r="D55" s="54"/>
      <c r="E55" s="54"/>
      <c r="F55" s="54"/>
      <c r="G55" s="7"/>
      <c r="H55" s="57" t="s">
        <v>82</v>
      </c>
      <c r="I55" s="10"/>
      <c r="J55" s="9" t="e">
        <f aca="true">IF(INDIRECT("ЗакСпец!D35")&lt;&gt;"",INDIRECT("ЗакСпец!D35"),"")</f>
        <v>#REF!</v>
      </c>
      <c r="K55" s="9"/>
      <c r="L55" s="9"/>
      <c r="M55" s="9"/>
      <c r="N55" s="9"/>
      <c r="O55" s="25"/>
      <c r="P55" s="25"/>
      <c r="Q55" s="25"/>
      <c r="R55" s="25"/>
      <c r="S55" s="25"/>
      <c r="T55" s="10"/>
      <c r="U55" s="10"/>
      <c r="V55" s="12"/>
      <c r="W55" s="12"/>
      <c r="X55" s="9"/>
      <c r="Y55" s="9"/>
      <c r="Z55" s="9"/>
      <c r="AA55" s="9"/>
      <c r="AB55" s="5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22.5" hidden="false" customHeight="true" outlineLevel="0" collapsed="false">
      <c r="A56" s="54"/>
      <c r="B56" s="54"/>
      <c r="C56" s="54"/>
      <c r="D56" s="54"/>
      <c r="E56" s="54"/>
      <c r="F56" s="54"/>
      <c r="G56" s="7" t="n">
        <v>11</v>
      </c>
      <c r="H56" s="9" t="s">
        <v>83</v>
      </c>
      <c r="I56" s="9" t="e">
        <f aca="true">IF(INDIRECT("ЗакСпец!C36")&lt;&gt;"",INDIRECT("ЗакСпец!C36"),"")</f>
        <v>#REF!</v>
      </c>
      <c r="J56" s="9" t="e">
        <f aca="true">IF(INDIRECT("ЗакСпец!D36")&lt;&gt;"",INDIRECT("ЗакСпец!D36"),"")</f>
        <v>#REF!</v>
      </c>
      <c r="K56" s="9"/>
      <c r="L56" s="9"/>
      <c r="M56" s="9"/>
      <c r="N56" s="9"/>
      <c r="O56" s="9" t="e">
        <f aca="true">IF(INDIRECT("ЗакСпец!E36")&lt;&gt;"",INDIRECT("ЗакСпец!E36"),"")</f>
        <v>#REF!</v>
      </c>
      <c r="P56" s="9"/>
      <c r="Q56" s="9"/>
      <c r="R56" s="9"/>
      <c r="S56" s="9"/>
      <c r="T56" s="10" t="s">
        <v>22</v>
      </c>
      <c r="U56" s="10" t="n">
        <v>1</v>
      </c>
      <c r="V56" s="12" t="n">
        <v>60</v>
      </c>
      <c r="W56" s="12"/>
      <c r="X56" s="9"/>
      <c r="Y56" s="9"/>
      <c r="Z56" s="9"/>
      <c r="AA56" s="9"/>
      <c r="AB56" s="5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22.5" hidden="false" customHeight="true" outlineLevel="0" collapsed="false">
      <c r="A57" s="54"/>
      <c r="B57" s="54"/>
      <c r="C57" s="54"/>
      <c r="D57" s="54"/>
      <c r="E57" s="54"/>
      <c r="F57" s="54"/>
      <c r="G57" s="21" t="s">
        <v>84</v>
      </c>
      <c r="H57" s="9" t="s">
        <v>85</v>
      </c>
      <c r="I57" s="10" t="s">
        <v>86</v>
      </c>
      <c r="J57" s="9" t="e">
        <f aca="true">IF(INDIRECT("ЗакСпец!D37")&lt;&gt;"",INDIRECT("ЗакСпец!D37"),"")</f>
        <v>#REF!</v>
      </c>
      <c r="K57" s="9"/>
      <c r="L57" s="9"/>
      <c r="M57" s="9"/>
      <c r="N57" s="9"/>
      <c r="O57" s="9" t="e">
        <f aca="true">IF(INDIRECT("ЗакСпец!E37")&lt;&gt;"",INDIRECT("ЗакСпец!E37"),"")</f>
        <v>#REF!</v>
      </c>
      <c r="P57" s="9"/>
      <c r="Q57" s="9"/>
      <c r="R57" s="9"/>
      <c r="S57" s="9"/>
      <c r="T57" s="10" t="s">
        <v>31</v>
      </c>
      <c r="U57" s="10" t="n">
        <v>1</v>
      </c>
      <c r="V57" s="12" t="n">
        <v>10</v>
      </c>
      <c r="W57" s="12"/>
      <c r="X57" s="9" t="e">
        <f aca="true">IF(INDIRECT("ЗакСпец!I37")&lt;&gt;"",INDIRECT("ЗакСпец!I37"),"")</f>
        <v>#REF!</v>
      </c>
      <c r="Y57" s="9"/>
      <c r="Z57" s="9"/>
      <c r="AA57" s="9"/>
      <c r="AB57" s="5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22.5" hidden="false" customHeight="true" outlineLevel="0" collapsed="false">
      <c r="A58" s="54"/>
      <c r="B58" s="54"/>
      <c r="C58" s="54"/>
      <c r="D58" s="54"/>
      <c r="E58" s="54"/>
      <c r="F58" s="54"/>
      <c r="G58" s="7" t="e">
        <f aca="true">IF(INDIRECT("ЗакСпец!A38")&lt;&gt;"",INDIRECT("ЗакСпец!A38"),"")</f>
        <v>#REF!</v>
      </c>
      <c r="H58" s="8"/>
      <c r="I58" s="9" t="e">
        <f aca="true">IF(INDIRECT("ЗакСпец!C38")&lt;&gt;"",INDIRECT("ЗакСпец!C38"),"")</f>
        <v>#REF!</v>
      </c>
      <c r="J58" s="9" t="e">
        <f aca="true">IF(INDIRECT("ЗакСпец!D38")&lt;&gt;"",INDIRECT("ЗакСпец!D38"),"")</f>
        <v>#REF!</v>
      </c>
      <c r="K58" s="9"/>
      <c r="L58" s="9"/>
      <c r="M58" s="9"/>
      <c r="N58" s="9"/>
      <c r="O58" s="9" t="e">
        <f aca="true">IF(INDIRECT("ЗакСпец!E38")&lt;&gt;"",INDIRECT("ЗакСпец!E38"),"")</f>
        <v>#REF!</v>
      </c>
      <c r="P58" s="9"/>
      <c r="Q58" s="9"/>
      <c r="R58" s="9"/>
      <c r="S58" s="9"/>
      <c r="T58" s="10" t="e">
        <f aca="true">IF(INDIRECT("ЗакСпец!F38")&lt;&gt;"",INDIRECT("ЗакСпец!F38"),"")</f>
        <v>#REF!</v>
      </c>
      <c r="U58" s="10" t="e">
        <f aca="true">IF(INDIRECT("ЗакСпец!G38")&lt;&gt;"",INDIRECT("ЗакСпец!G38"),"")</f>
        <v>#REF!</v>
      </c>
      <c r="V58" s="10" t="e">
        <f aca="true">IF(INDIRECT("ЗакСпец!H38")&lt;&gt;"",INDIRECT("ЗакСпец!H38"),"")</f>
        <v>#REF!</v>
      </c>
      <c r="W58" s="10"/>
      <c r="X58" s="9" t="e">
        <f aca="true">IF(INDIRECT("ЗакСпец!I38")&lt;&gt;"",INDIRECT("ЗакСпец!I38"),"")</f>
        <v>#REF!</v>
      </c>
      <c r="Y58" s="9"/>
      <c r="Z58" s="9"/>
      <c r="AA58" s="9"/>
      <c r="AB58" s="5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22.5" hidden="false" customHeight="true" outlineLevel="0" collapsed="false">
      <c r="A59" s="54"/>
      <c r="B59" s="54"/>
      <c r="C59" s="54"/>
      <c r="D59" s="54"/>
      <c r="E59" s="54"/>
      <c r="F59" s="54"/>
      <c r="G59" s="7" t="e">
        <f aca="true">IF(INDIRECT("ЗакСпец!A39")&lt;&gt;"",INDIRECT("ЗакСпец!A39"),"")</f>
        <v>#REF!</v>
      </c>
      <c r="H59" s="9"/>
      <c r="I59" s="9" t="e">
        <f aca="true">IF(INDIRECT("ЗакСпец!C39")&lt;&gt;"",INDIRECT("ЗакСпец!C39"),"")</f>
        <v>#REF!</v>
      </c>
      <c r="J59" s="9" t="e">
        <f aca="true">IF(INDIRECT("ЗакСпец!D39")&lt;&gt;"",INDIRECT("ЗакСпец!D39"),"")</f>
        <v>#REF!</v>
      </c>
      <c r="K59" s="9"/>
      <c r="L59" s="9"/>
      <c r="M59" s="9"/>
      <c r="N59" s="9"/>
      <c r="O59" s="9" t="e">
        <f aca="true">IF(INDIRECT("ЗакСпец!E39")&lt;&gt;"",INDIRECT("ЗакСпец!E39"),"")</f>
        <v>#REF!</v>
      </c>
      <c r="P59" s="9"/>
      <c r="Q59" s="9"/>
      <c r="R59" s="9"/>
      <c r="S59" s="9"/>
      <c r="T59" s="10" t="e">
        <f aca="true">IF(INDIRECT("ЗакСпец!F39")&lt;&gt;"",INDIRECT("ЗакСпец!F39"),"")</f>
        <v>#REF!</v>
      </c>
      <c r="U59" s="10" t="e">
        <f aca="true">IF(INDIRECT("ЗакСпец!G39")&lt;&gt;"",INDIRECT("ЗакСпец!G39"),"")</f>
        <v>#REF!</v>
      </c>
      <c r="V59" s="10" t="e">
        <f aca="true">IF(INDIRECT("ЗакСпец!H39")&lt;&gt;"",INDIRECT("ЗакСпец!H39"),"")</f>
        <v>#REF!</v>
      </c>
      <c r="W59" s="10"/>
      <c r="X59" s="9" t="e">
        <f aca="true">IF(INDIRECT("ЗакСпец!I39")&lt;&gt;"",INDIRECT("ЗакСпец!I39"),"")</f>
        <v>#REF!</v>
      </c>
      <c r="Y59" s="9"/>
      <c r="Z59" s="9"/>
      <c r="AA59" s="9"/>
      <c r="AB59" s="5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22.5" hidden="false" customHeight="true" outlineLevel="0" collapsed="false">
      <c r="A60" s="54"/>
      <c r="B60" s="54"/>
      <c r="C60" s="54"/>
      <c r="D60" s="54"/>
      <c r="E60" s="54"/>
      <c r="F60" s="54"/>
      <c r="G60" s="7" t="e">
        <f aca="true">IF(INDIRECT("ЗакСпец!A40")&lt;&gt;"",INDIRECT("ЗакСпец!A40"),"")</f>
        <v>#REF!</v>
      </c>
      <c r="H60" s="8" t="s">
        <v>87</v>
      </c>
      <c r="I60" s="9" t="e">
        <f aca="true">IF(INDIRECT("ЗакСпец!C40")&lt;&gt;"",INDIRECT("ЗакСпец!C40"),"")</f>
        <v>#REF!</v>
      </c>
      <c r="J60" s="9" t="e">
        <f aca="true">IF(INDIRECT("ЗакСпец!D40")&lt;&gt;"",INDIRECT("ЗакСпец!D40"),"")</f>
        <v>#REF!</v>
      </c>
      <c r="K60" s="9"/>
      <c r="L60" s="9"/>
      <c r="M60" s="9"/>
      <c r="N60" s="9"/>
      <c r="O60" s="9" t="e">
        <f aca="true">IF(INDIRECT("ЗакСпец!E40")&lt;&gt;"",INDIRECT("ЗакСпец!E40"),"")</f>
        <v>#REF!</v>
      </c>
      <c r="P60" s="9"/>
      <c r="Q60" s="9"/>
      <c r="R60" s="9"/>
      <c r="S60" s="9"/>
      <c r="T60" s="10" t="e">
        <f aca="true">IF(INDIRECT("ЗакСпец!F40")&lt;&gt;"",INDIRECT("ЗакСпец!F40"),"")</f>
        <v>#REF!</v>
      </c>
      <c r="U60" s="10" t="e">
        <f aca="true">IF(INDIRECT("ЗакСпец!G40")&lt;&gt;"",INDIRECT("ЗакСпец!G40"),"")</f>
        <v>#REF!</v>
      </c>
      <c r="V60" s="10" t="e">
        <f aca="true">IF(INDIRECT("ЗакСпец!H40")&lt;&gt;"",INDIRECT("ЗакСпец!H40"),"")</f>
        <v>#REF!</v>
      </c>
      <c r="W60" s="10"/>
      <c r="X60" s="9" t="e">
        <f aca="true">IF(INDIRECT("ЗакСпец!I40")&lt;&gt;"",INDIRECT("ЗакСпец!I40"),"")</f>
        <v>#REF!</v>
      </c>
      <c r="Y60" s="9"/>
      <c r="Z60" s="9"/>
      <c r="AA60" s="9"/>
      <c r="AB60" s="5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22.5" hidden="false" customHeight="true" outlineLevel="0" collapsed="false">
      <c r="A61" s="54"/>
      <c r="B61" s="54"/>
      <c r="C61" s="54"/>
      <c r="D61" s="54"/>
      <c r="E61" s="54"/>
      <c r="F61" s="54"/>
      <c r="G61" s="7" t="e">
        <f aca="true">IF(INDIRECT("ЗакСпец!A41")&lt;&gt;"",INDIRECT("ЗакСпец!A41"),"")</f>
        <v>#REF!</v>
      </c>
      <c r="H61" s="9" t="s">
        <v>88</v>
      </c>
      <c r="I61" s="9" t="e">
        <f aca="true">IF(INDIRECT("ЗакСпец!C41")&lt;&gt;"",INDIRECT("ЗакСпец!C41"),"")</f>
        <v>#REF!</v>
      </c>
      <c r="J61" s="9" t="e">
        <f aca="true">IF(INDIRECT("ЗакСпец!D41")&lt;&gt;"",INDIRECT("ЗакСпец!D41"),"")</f>
        <v>#REF!</v>
      </c>
      <c r="K61" s="9"/>
      <c r="L61" s="9"/>
      <c r="M61" s="9"/>
      <c r="N61" s="9"/>
      <c r="O61" s="9" t="e">
        <f aca="true">IF(INDIRECT("ЗакСпец!E41")&lt;&gt;"",INDIRECT("ЗакСпец!E41"),"")</f>
        <v>#REF!</v>
      </c>
      <c r="P61" s="9"/>
      <c r="Q61" s="9"/>
      <c r="R61" s="9"/>
      <c r="S61" s="9"/>
      <c r="T61" s="10" t="e">
        <f aca="true">IF(INDIRECT("ЗакСпец!F41")&lt;&gt;"",INDIRECT("ЗакСпец!F41"),"")</f>
        <v>#REF!</v>
      </c>
      <c r="U61" s="10" t="e">
        <f aca="true">IF(INDIRECT("ЗакСпец!G41")&lt;&gt;"",INDIRECT("ЗакСпец!G41"),"")</f>
        <v>#REF!</v>
      </c>
      <c r="V61" s="10" t="e">
        <f aca="true">IF(INDIRECT("ЗакСпец!H41")&lt;&gt;"",INDIRECT("ЗакСпец!H41"),"")</f>
        <v>#REF!</v>
      </c>
      <c r="W61" s="10"/>
      <c r="X61" s="9" t="e">
        <f aca="true">IF(INDIRECT("ЗакСпец!I41")&lt;&gt;"",INDIRECT("ЗакСпец!I41"),"")</f>
        <v>#REF!</v>
      </c>
      <c r="Y61" s="9"/>
      <c r="Z61" s="9"/>
      <c r="AA61" s="9"/>
      <c r="AB61" s="5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16.9" hidden="false" customHeight="true" outlineLevel="0" collapsed="false">
      <c r="A62" s="54"/>
      <c r="B62" s="54"/>
      <c r="C62" s="54"/>
      <c r="D62" s="54"/>
      <c r="E62" s="54"/>
      <c r="F62" s="54"/>
      <c r="G62" s="7" t="e">
        <f aca="true">IF(INDIRECT("ЗакСпец!A42")&lt;&gt;"",INDIRECT("ЗакСпец!A42"),"")</f>
        <v>#REF!</v>
      </c>
      <c r="H62" s="16" t="s">
        <v>89</v>
      </c>
      <c r="I62" s="16"/>
      <c r="J62" s="9" t="e">
        <f aca="true">IF(INDIRECT("ЗакСпец!D42")&lt;&gt;"",INDIRECT("ЗакСпец!D42"),"")</f>
        <v>#REF!</v>
      </c>
      <c r="K62" s="9"/>
      <c r="L62" s="9"/>
      <c r="M62" s="9"/>
      <c r="N62" s="9"/>
      <c r="O62" s="9" t="e">
        <f aca="true">IF(INDIRECT("ЗакСпец!E42")&lt;&gt;"",INDIRECT("ЗакСпец!E42"),"")</f>
        <v>#REF!</v>
      </c>
      <c r="P62" s="9"/>
      <c r="Q62" s="9"/>
      <c r="R62" s="9"/>
      <c r="S62" s="9"/>
      <c r="T62" s="11" t="e">
        <f aca="true">IF(INDIRECT("ЗакСпец!F42")&lt;&gt;"",INDIRECT("ЗакСпец!F42"),"")</f>
        <v>#REF!</v>
      </c>
      <c r="U62" s="11" t="e">
        <f aca="true">IF(INDIRECT("ЗакСпец!G42")&lt;&gt;"",INDIRECT("ЗакСпец!G42"),"")</f>
        <v>#REF!</v>
      </c>
      <c r="V62" s="11" t="e">
        <f aca="true">IF(INDIRECT("ЗакСпец!H42")&lt;&gt;"",INDIRECT("ЗакСпец!H42"),"")</f>
        <v>#REF!</v>
      </c>
      <c r="W62" s="11"/>
      <c r="X62" s="16" t="e">
        <f aca="true">IF(INDIRECT("ЗакСпец!I42")&lt;&gt;"",INDIRECT("ЗакСпец!I42"),"")</f>
        <v>#REF!</v>
      </c>
      <c r="Y62" s="16"/>
      <c r="Z62" s="16"/>
      <c r="AA62" s="16"/>
      <c r="AB62" s="5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5.65" hidden="false" customHeight="true" outlineLevel="0" collapsed="false">
      <c r="A63" s="54"/>
      <c r="B63" s="54"/>
      <c r="C63" s="54"/>
      <c r="D63" s="54"/>
      <c r="E63" s="54"/>
      <c r="F63" s="54"/>
      <c r="G63" s="7"/>
      <c r="H63" s="16"/>
      <c r="I63" s="16"/>
      <c r="J63" s="16"/>
      <c r="K63" s="9"/>
      <c r="L63" s="9"/>
      <c r="M63" s="9"/>
      <c r="N63" s="9"/>
      <c r="O63" s="9"/>
      <c r="P63" s="9"/>
      <c r="Q63" s="9"/>
      <c r="R63" s="9"/>
      <c r="S63" s="9"/>
      <c r="T63" s="11"/>
      <c r="U63" s="11"/>
      <c r="V63" s="11"/>
      <c r="W63" s="11"/>
      <c r="X63" s="16"/>
      <c r="Y63" s="16"/>
      <c r="Z63" s="16"/>
      <c r="AA63" s="16"/>
      <c r="AB63" s="5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22.5" hidden="false" customHeight="true" outlineLevel="0" collapsed="false">
      <c r="A64" s="54"/>
      <c r="B64" s="54"/>
      <c r="C64" s="54"/>
      <c r="D64" s="54"/>
      <c r="E64" s="54"/>
      <c r="F64" s="54"/>
      <c r="G64" s="7" t="e">
        <f aca="true">IF(INDIRECT("ЗакСпец!A43")&lt;&gt;"",INDIRECT("ЗакСпец!A43"),"")</f>
        <v>#REF!</v>
      </c>
      <c r="H64" s="23" t="s">
        <v>90</v>
      </c>
      <c r="I64" s="23" t="e">
        <f aca="true">IF(INDIRECT("ЗакСпец!C43")&lt;&gt;"",INDIRECT("ЗакСпец!C43"),"")</f>
        <v>#REF!</v>
      </c>
      <c r="J64" s="25" t="e">
        <f aca="true">IF(INDIRECT("ЗакСпец!D43")&lt;&gt;"",INDIRECT("ЗакСпец!D43"),"")</f>
        <v>#REF!</v>
      </c>
      <c r="K64" s="25"/>
      <c r="L64" s="25"/>
      <c r="M64" s="25"/>
      <c r="N64" s="25"/>
      <c r="O64" s="25" t="e">
        <f aca="true">IF(INDIRECT("ЗакСпец!E43")&lt;&gt;"",INDIRECT("ЗакСпец!E43"),"")</f>
        <v>#REF!</v>
      </c>
      <c r="P64" s="25"/>
      <c r="Q64" s="25"/>
      <c r="R64" s="25"/>
      <c r="S64" s="25"/>
      <c r="T64" s="30"/>
      <c r="U64" s="30"/>
      <c r="V64" s="30"/>
      <c r="W64" s="30"/>
      <c r="X64" s="23"/>
      <c r="Y64" s="23"/>
      <c r="Z64" s="23"/>
      <c r="AA64" s="23"/>
      <c r="AB64" s="5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customFormat="false" ht="22.5" hidden="false" customHeight="true" outlineLevel="0" collapsed="false">
      <c r="A65" s="54"/>
      <c r="B65" s="54"/>
      <c r="C65" s="54"/>
      <c r="D65" s="54"/>
      <c r="E65" s="54"/>
      <c r="F65" s="54"/>
      <c r="G65" s="7" t="e">
        <f aca="true">IF(INDIRECT("ЗакСпец!A44")&lt;&gt;"",INDIRECT("ЗакСпец!A44"),"")</f>
        <v>#REF!</v>
      </c>
      <c r="H65" s="23" t="s">
        <v>91</v>
      </c>
      <c r="I65" s="23" t="e">
        <f aca="true">IF(INDIRECT("ЗакСпец!C44")&lt;&gt;"",INDIRECT("ЗакСпец!C44"),"")</f>
        <v>#REF!</v>
      </c>
      <c r="J65" s="25" t="e">
        <f aca="true">IF(INDIRECT("ЗакСпец!D44")&lt;&gt;"",INDIRECT("ЗакСпец!D44"),"")</f>
        <v>#REF!</v>
      </c>
      <c r="K65" s="25"/>
      <c r="L65" s="25"/>
      <c r="M65" s="25"/>
      <c r="N65" s="25"/>
      <c r="O65" s="25" t="e">
        <f aca="true">IF(INDIRECT("ЗакСпец!E44")&lt;&gt;"",INDIRECT("ЗакСпец!E44"),"")</f>
        <v>#REF!</v>
      </c>
      <c r="P65" s="25"/>
      <c r="Q65" s="25"/>
      <c r="R65" s="25"/>
      <c r="S65" s="25"/>
      <c r="T65" s="30"/>
      <c r="U65" s="30"/>
      <c r="V65" s="30"/>
      <c r="W65" s="30"/>
      <c r="X65" s="23" t="e">
        <f aca="true">IF(INDIRECT("ЗакСпец!I44")&lt;&gt;"",INDIRECT("ЗакСпец!I44"),"")</f>
        <v>#REF!</v>
      </c>
      <c r="Y65" s="23"/>
      <c r="Z65" s="23"/>
      <c r="AA65" s="23"/>
      <c r="AB65" s="5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22.5" hidden="false" customHeight="true" outlineLevel="0" collapsed="false">
      <c r="A66" s="54"/>
      <c r="B66" s="54"/>
      <c r="C66" s="54"/>
      <c r="D66" s="54"/>
      <c r="E66" s="54"/>
      <c r="F66" s="54"/>
      <c r="G66" s="7" t="e">
        <f aca="true">IF(INDIRECT("ЗакСпец!A45")&lt;&gt;"",INDIRECT("ЗакСпец!A45"),"")</f>
        <v>#REF!</v>
      </c>
      <c r="H66" s="23" t="s">
        <v>92</v>
      </c>
      <c r="I66" s="24" t="s">
        <v>93</v>
      </c>
      <c r="J66" s="25" t="e">
        <f aca="true">IF(INDIRECT("ЗакСпец!D45")&lt;&gt;"",INDIRECT("ЗакСпец!D45"),"")</f>
        <v>#REF!</v>
      </c>
      <c r="K66" s="25"/>
      <c r="L66" s="25"/>
      <c r="M66" s="25"/>
      <c r="N66" s="25"/>
      <c r="O66" s="25" t="e">
        <f aca="true">IF(INDIRECT("ЗакСпец!E45")&lt;&gt;"",INDIRECT("ЗакСпец!E45"),"")</f>
        <v>#REF!</v>
      </c>
      <c r="P66" s="25"/>
      <c r="Q66" s="25"/>
      <c r="R66" s="25"/>
      <c r="S66" s="25"/>
      <c r="T66" s="24" t="s">
        <v>94</v>
      </c>
      <c r="U66" s="26" t="n">
        <v>13</v>
      </c>
      <c r="V66" s="24" t="n">
        <v>32.79</v>
      </c>
      <c r="W66" s="24"/>
      <c r="X66" s="23" t="s">
        <v>95</v>
      </c>
      <c r="Y66" s="23"/>
      <c r="Z66" s="23"/>
      <c r="AA66" s="23"/>
      <c r="AB66" s="5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customFormat="false" ht="2.85" hidden="false" customHeight="true" outlineLevel="0" collapsed="false">
      <c r="A67" s="54"/>
      <c r="B67" s="54"/>
      <c r="C67" s="54"/>
      <c r="D67" s="54"/>
      <c r="E67" s="54"/>
      <c r="F67" s="54"/>
      <c r="G67" s="7"/>
      <c r="H67" s="23"/>
      <c r="I67" s="24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4"/>
      <c r="U67" s="26"/>
      <c r="V67" s="24"/>
      <c r="W67" s="24"/>
      <c r="X67" s="23"/>
      <c r="Y67" s="23"/>
      <c r="Z67" s="23"/>
      <c r="AA67" s="23"/>
      <c r="AB67" s="5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customFormat="false" ht="22.5" hidden="false" customHeight="true" outlineLevel="0" collapsed="false">
      <c r="A68" s="54"/>
      <c r="B68" s="54"/>
      <c r="C68" s="54"/>
      <c r="D68" s="54"/>
      <c r="E68" s="54"/>
      <c r="F68" s="54"/>
      <c r="G68" s="7" t="e">
        <f aca="true">IF(INDIRECT("ЗакСпец!A46")&lt;&gt;"",INDIRECT("ЗакСпец!A46"),"")</f>
        <v>#REF!</v>
      </c>
      <c r="H68" s="23"/>
      <c r="I68" s="23" t="e">
        <f aca="true">IF(INDIRECT("ЗакСпец!C46")&lt;&gt;"",INDIRECT("ЗакСпец!C46"),"")</f>
        <v>#REF!</v>
      </c>
      <c r="J68" s="25" t="e">
        <f aca="true">IF(INDIRECT("ЗакСпец!D46")&lt;&gt;"",INDIRECT("ЗакСпец!D46"),"")</f>
        <v>#REF!</v>
      </c>
      <c r="K68" s="25"/>
      <c r="L68" s="25"/>
      <c r="M68" s="25"/>
      <c r="N68" s="25"/>
      <c r="O68" s="25" t="e">
        <f aca="true">IF(INDIRECT("ЗакСпец!E46")&lt;&gt;"",INDIRECT("ЗакСпец!E46"),"")</f>
        <v>#REF!</v>
      </c>
      <c r="P68" s="25"/>
      <c r="Q68" s="25"/>
      <c r="R68" s="25"/>
      <c r="S68" s="25"/>
      <c r="T68" s="30"/>
      <c r="U68" s="30"/>
      <c r="V68" s="30"/>
      <c r="W68" s="30"/>
      <c r="X68" s="23" t="e">
        <f aca="true">IF(INDIRECT("ЗакСпец!I46")&lt;&gt;"",INDIRECT("ЗакСпец!I46"),"")</f>
        <v>#REF!</v>
      </c>
      <c r="Y68" s="23"/>
      <c r="Z68" s="23"/>
      <c r="AA68" s="23"/>
      <c r="AB68" s="5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customFormat="false" ht="22.5" hidden="false" customHeight="true" outlineLevel="0" collapsed="false">
      <c r="A69" s="54"/>
      <c r="B69" s="54"/>
      <c r="C69" s="54"/>
      <c r="D69" s="54"/>
      <c r="E69" s="54"/>
      <c r="F69" s="54"/>
      <c r="G69" s="7" t="e">
        <f aca="true">IF(INDIRECT("ЗакСпец!A47")&lt;&gt;"",INDIRECT("ЗакСпец!A47"),"")</f>
        <v>#REF!</v>
      </c>
      <c r="H69" s="9" t="s">
        <v>96</v>
      </c>
      <c r="I69" s="9" t="e">
        <f aca="true">IF(INDIRECT("ЗакСпец!C47")&lt;&gt;"",INDIRECT("ЗакСпец!C47"),"")</f>
        <v>#REF!</v>
      </c>
      <c r="J69" s="9" t="e">
        <f aca="true">IF(INDIRECT("ЗакСпец!D47")&lt;&gt;"",INDIRECT("ЗакСпец!D47"),"")</f>
        <v>#REF!</v>
      </c>
      <c r="K69" s="9"/>
      <c r="L69" s="9"/>
      <c r="M69" s="9"/>
      <c r="N69" s="9"/>
      <c r="O69" s="9" t="e">
        <f aca="true">IF(INDIRECT("ЗакСпец!E47")&lt;&gt;"",INDIRECT("ЗакСпец!E47"),"")</f>
        <v>#REF!</v>
      </c>
      <c r="P69" s="9"/>
      <c r="Q69" s="9"/>
      <c r="R69" s="9"/>
      <c r="S69" s="9"/>
      <c r="T69" s="10" t="e">
        <f aca="true">IF(INDIRECT("ЗакСпец!F47")&lt;&gt;"",INDIRECT("ЗакСпец!F47"),"")</f>
        <v>#REF!</v>
      </c>
      <c r="U69" s="10" t="e">
        <f aca="true">IF(INDIRECT("ЗакСпец!G47")&lt;&gt;"",INDIRECT("ЗакСпец!G47"),"")</f>
        <v>#REF!</v>
      </c>
      <c r="V69" s="10" t="e">
        <f aca="true">IF(INDIRECT("ЗакСпец!H47")&lt;&gt;"",INDIRECT("ЗакСпец!H47"),"")</f>
        <v>#REF!</v>
      </c>
      <c r="W69" s="10"/>
      <c r="X69" s="9" t="s">
        <v>97</v>
      </c>
      <c r="Y69" s="9"/>
      <c r="Z69" s="9"/>
      <c r="AA69" s="9"/>
      <c r="AB69" s="5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customFormat="false" ht="8.45" hidden="false" customHeight="true" outlineLevel="0" collapsed="false">
      <c r="A70" s="54"/>
      <c r="B70" s="54"/>
      <c r="C70" s="54"/>
      <c r="D70" s="54"/>
      <c r="E70" s="54"/>
      <c r="F70" s="54"/>
      <c r="G70" s="7" t="e">
        <f aca="true">IF(INDIRECT("ЗакСпец!A48")&lt;&gt;"",INDIRECT("ЗакСпец!A48"),"")</f>
        <v>#REF!</v>
      </c>
      <c r="H70" s="16" t="s">
        <v>89</v>
      </c>
      <c r="I70" s="16" t="e">
        <f aca="true">IF(INDIRECT("ЗакСпец!C48")&lt;&gt;"",INDIRECT("ЗакСпец!C48"),"")</f>
        <v>#REF!</v>
      </c>
      <c r="J70" s="9" t="e">
        <f aca="true">IF(INDIRECT("ЗакСпец!D48")&lt;&gt;"",INDIRECT("ЗакСпец!D48"),"")</f>
        <v>#REF!</v>
      </c>
      <c r="K70" s="9"/>
      <c r="L70" s="9"/>
      <c r="M70" s="9"/>
      <c r="N70" s="9"/>
      <c r="O70" s="9" t="e">
        <f aca="true">IF(INDIRECT("ЗакСпец!E48")&lt;&gt;"",INDIRECT("ЗакСпец!E48"),"")</f>
        <v>#REF!</v>
      </c>
      <c r="P70" s="9"/>
      <c r="Q70" s="9"/>
      <c r="R70" s="9"/>
      <c r="S70" s="9"/>
      <c r="T70" s="11" t="e">
        <f aca="true">IF(INDIRECT("ЗакСпец!F48")&lt;&gt;"",INDIRECT("ЗакСпец!F48"),"")</f>
        <v>#REF!</v>
      </c>
      <c r="U70" s="11" t="e">
        <f aca="true">IF(INDIRECT("ЗакСпец!G48")&lt;&gt;"",INDIRECT("ЗакСпец!G48"),"")</f>
        <v>#REF!</v>
      </c>
      <c r="V70" s="11" t="e">
        <f aca="true">IF(INDIRECT("ЗакСпец!H48")&lt;&gt;"",INDIRECT("ЗакСпец!H48"),"")</f>
        <v>#REF!</v>
      </c>
      <c r="W70" s="11"/>
      <c r="X70" s="16" t="e">
        <f aca="true">IF(INDIRECT("ЗакСпец!I48")&lt;&gt;"",INDIRECT("ЗакСпец!I48"),"")</f>
        <v>#REF!</v>
      </c>
      <c r="Y70" s="16"/>
      <c r="Z70" s="16"/>
      <c r="AA70" s="16"/>
      <c r="AB70" s="5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customFormat="false" ht="14.1" hidden="false" customHeight="true" outlineLevel="0" collapsed="false">
      <c r="A71" s="54"/>
      <c r="B71" s="54"/>
      <c r="C71" s="54"/>
      <c r="D71" s="54"/>
      <c r="E71" s="54"/>
      <c r="F71" s="54"/>
      <c r="G71" s="7"/>
      <c r="H71" s="16"/>
      <c r="I71" s="16"/>
      <c r="J71" s="16"/>
      <c r="K71" s="9"/>
      <c r="L71" s="9"/>
      <c r="M71" s="9"/>
      <c r="N71" s="9"/>
      <c r="O71" s="9"/>
      <c r="P71" s="9"/>
      <c r="Q71" s="9"/>
      <c r="R71" s="9"/>
      <c r="S71" s="9"/>
      <c r="T71" s="11"/>
      <c r="U71" s="11"/>
      <c r="V71" s="11"/>
      <c r="W71" s="11"/>
      <c r="X71" s="16"/>
      <c r="Y71" s="16"/>
      <c r="Z71" s="16"/>
      <c r="AA71" s="16"/>
      <c r="AB71" s="5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customFormat="false" ht="22.5" hidden="false" customHeight="true" outlineLevel="0" collapsed="false">
      <c r="A72" s="54"/>
      <c r="B72" s="54"/>
      <c r="C72" s="54"/>
      <c r="D72" s="54"/>
      <c r="E72" s="54"/>
      <c r="F72" s="54"/>
      <c r="G72" s="7" t="e">
        <f aca="true">IF(INDIRECT("ЗакСпец!A49")&lt;&gt;"",INDIRECT("ЗакСпец!A49"),"")</f>
        <v>#REF!</v>
      </c>
      <c r="H72" s="9" t="s">
        <v>98</v>
      </c>
      <c r="I72" s="10" t="s">
        <v>99</v>
      </c>
      <c r="J72" s="9" t="e">
        <f aca="true">IF(INDIRECT("ЗакСпец!D49")&lt;&gt;"",INDIRECT("ЗакСпец!D49"),"")</f>
        <v>#REF!</v>
      </c>
      <c r="K72" s="9"/>
      <c r="L72" s="9"/>
      <c r="M72" s="9"/>
      <c r="N72" s="9"/>
      <c r="O72" s="9" t="e">
        <f aca="true">IF(INDIRECT("ЗакСпец!E49")&lt;&gt;"",INDIRECT("ЗакСпец!E49"),"")</f>
        <v>#REF!</v>
      </c>
      <c r="P72" s="9"/>
      <c r="Q72" s="9"/>
      <c r="R72" s="9"/>
      <c r="S72" s="9"/>
      <c r="T72" s="10" t="e">
        <f aca="true">IF(INDIRECT("ЗакСпец!F49")&lt;&gt;"",INDIRECT("ЗакСпец!F49"),"")</f>
        <v>#REF!</v>
      </c>
      <c r="U72" s="10" t="s">
        <v>100</v>
      </c>
      <c r="V72" s="10" t="n">
        <v>22.64</v>
      </c>
      <c r="W72" s="10"/>
      <c r="X72" s="9" t="s">
        <v>101</v>
      </c>
      <c r="Y72" s="9"/>
      <c r="Z72" s="9"/>
      <c r="AA72" s="9"/>
      <c r="AB72" s="5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customFormat="false" ht="19.7" hidden="false" customHeight="true" outlineLevel="0" collapsed="false">
      <c r="A73" s="54"/>
      <c r="B73" s="54"/>
      <c r="C73" s="54"/>
      <c r="D73" s="54"/>
      <c r="E73" s="54"/>
      <c r="F73" s="54"/>
      <c r="G73" s="7" t="e">
        <f aca="true">IF(INDIRECT("ЗакСпец!A50")&lt;&gt;"",INDIRECT("ЗакСпец!A50"),"")</f>
        <v>#REF!</v>
      </c>
      <c r="H73" s="23" t="s">
        <v>102</v>
      </c>
      <c r="I73" s="24" t="s">
        <v>99</v>
      </c>
      <c r="J73" s="25" t="e">
        <f aca="true">IF(INDIRECT("ЗакСпец!D50")&lt;&gt;"",INDIRECT("ЗакСпец!D50"),"")</f>
        <v>#REF!</v>
      </c>
      <c r="K73" s="25"/>
      <c r="L73" s="25"/>
      <c r="M73" s="25"/>
      <c r="N73" s="25"/>
      <c r="O73" s="25" t="e">
        <f aca="true">IF(INDIRECT("ЗакСпец!E50")&lt;&gt;"",INDIRECT("ЗакСпец!E50"),"")</f>
        <v>#REF!</v>
      </c>
      <c r="P73" s="25"/>
      <c r="Q73" s="25"/>
      <c r="R73" s="25"/>
      <c r="S73" s="25"/>
      <c r="T73" s="24" t="e">
        <f aca="true">IF(INDIRECT("ЗакСпец!F50")&lt;&gt;"",INDIRECT("ЗакСпец!F50"),"")</f>
        <v>#REF!</v>
      </c>
      <c r="U73" s="58" t="s">
        <v>103</v>
      </c>
      <c r="V73" s="59" t="n">
        <v>12.7</v>
      </c>
      <c r="W73" s="59"/>
      <c r="X73" s="23" t="s">
        <v>101</v>
      </c>
      <c r="Y73" s="23"/>
      <c r="Z73" s="23"/>
      <c r="AA73" s="23"/>
      <c r="AB73" s="5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customFormat="false" ht="2.85" hidden="false" customHeight="true" outlineLevel="0" collapsed="false">
      <c r="A74" s="27"/>
      <c r="B74" s="27"/>
      <c r="C74" s="28" t="s">
        <v>104</v>
      </c>
      <c r="D74" s="28"/>
      <c r="E74" s="18"/>
      <c r="F74" s="18"/>
      <c r="G74" s="7"/>
      <c r="H74" s="23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4"/>
      <c r="U74" s="58"/>
      <c r="V74" s="59"/>
      <c r="W74" s="59"/>
      <c r="X74" s="23"/>
      <c r="Y74" s="23"/>
      <c r="Z74" s="23"/>
      <c r="AA74" s="23"/>
      <c r="AB74" s="5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customFormat="false" ht="22.5" hidden="false" customHeight="true" outlineLevel="0" collapsed="false">
      <c r="A75" s="27"/>
      <c r="B75" s="27"/>
      <c r="C75" s="28"/>
      <c r="D75" s="28"/>
      <c r="E75" s="18"/>
      <c r="F75" s="18"/>
      <c r="G75" s="7" t="e">
        <f aca="true">IF(INDIRECT("ЗакСпец!A51")&lt;&gt;"",INDIRECT("ЗакСпец!A51"),"")</f>
        <v>#REF!</v>
      </c>
      <c r="H75" s="23" t="s">
        <v>105</v>
      </c>
      <c r="I75" s="30" t="s">
        <v>99</v>
      </c>
      <c r="J75" s="25" t="e">
        <f aca="true">IF(INDIRECT("ЗакСпец!D51")&lt;&gt;"",INDIRECT("ЗакСпец!D51"),"")</f>
        <v>#REF!</v>
      </c>
      <c r="K75" s="25"/>
      <c r="L75" s="25"/>
      <c r="M75" s="25"/>
      <c r="N75" s="25"/>
      <c r="O75" s="25" t="e">
        <f aca="true">IF(INDIRECT("ЗакСпец!E51")&lt;&gt;"",INDIRECT("ЗакСпец!E51"),"")</f>
        <v>#REF!</v>
      </c>
      <c r="P75" s="25"/>
      <c r="Q75" s="25"/>
      <c r="R75" s="25"/>
      <c r="S75" s="25"/>
      <c r="T75" s="30" t="e">
        <f aca="true">IF(INDIRECT("ЗакСпец!F51")&lt;&gt;"",INDIRECT("ЗакСпец!F51"),"")</f>
        <v>#REF!</v>
      </c>
      <c r="U75" s="60" t="s">
        <v>106</v>
      </c>
      <c r="V75" s="30" t="n">
        <v>6.41</v>
      </c>
      <c r="W75" s="30"/>
      <c r="X75" s="23" t="s">
        <v>101</v>
      </c>
      <c r="Y75" s="23"/>
      <c r="Z75" s="23"/>
      <c r="AA75" s="23"/>
      <c r="AB75" s="55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customFormat="false" ht="19.5" hidden="false" customHeight="true" outlineLevel="0" collapsed="false">
      <c r="A76" s="27"/>
      <c r="B76" s="27"/>
      <c r="C76" s="28"/>
      <c r="D76" s="28"/>
      <c r="E76" s="18"/>
      <c r="F76" s="18"/>
      <c r="G76" s="7" t="e">
        <f aca="true">IF(INDIRECT("ЗакСпец!A52")&lt;&gt;"",INDIRECT("ЗакСпец!A52"),"")</f>
        <v>#REF!</v>
      </c>
      <c r="H76" s="23" t="s">
        <v>107</v>
      </c>
      <c r="I76" s="30" t="s">
        <v>99</v>
      </c>
      <c r="J76" s="25" t="e">
        <f aca="true">IF(INDIRECT("ЗакСпец!D52")&lt;&gt;"",INDIRECT("ЗакСпец!D52"),"")</f>
        <v>#REF!</v>
      </c>
      <c r="K76" s="25"/>
      <c r="L76" s="25"/>
      <c r="M76" s="25"/>
      <c r="N76" s="25"/>
      <c r="O76" s="25" t="e">
        <f aca="true">IF(INDIRECT("ЗакСпец!E52")&lt;&gt;"",INDIRECT("ЗакСпец!E52"),"")</f>
        <v>#REF!</v>
      </c>
      <c r="P76" s="25"/>
      <c r="Q76" s="25"/>
      <c r="R76" s="25"/>
      <c r="S76" s="25"/>
      <c r="T76" s="30" t="e">
        <f aca="true">IF(INDIRECT("ЗакСпец!F52")&lt;&gt;"",INDIRECT("ЗакСпец!F52"),"")</f>
        <v>#REF!</v>
      </c>
      <c r="U76" s="61" t="n">
        <v>6</v>
      </c>
      <c r="V76" s="30" t="n">
        <v>3.35</v>
      </c>
      <c r="W76" s="30"/>
      <c r="X76" s="23" t="s">
        <v>108</v>
      </c>
      <c r="Y76" s="23"/>
      <c r="Z76" s="23"/>
      <c r="AA76" s="23"/>
      <c r="AB76" s="55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customFormat="false" ht="22.5" hidden="false" customHeight="true" outlineLevel="0" collapsed="false">
      <c r="A77" s="27"/>
      <c r="B77" s="27"/>
      <c r="C77" s="28"/>
      <c r="D77" s="28"/>
      <c r="E77" s="18"/>
      <c r="F77" s="18"/>
      <c r="G77" s="7" t="e">
        <f aca="true">IF(INDIRECT("ЗакСпец!A53")&lt;&gt;"",INDIRECT("ЗакСпец!A53"),"")</f>
        <v>#REF!</v>
      </c>
      <c r="H77" s="23" t="s">
        <v>109</v>
      </c>
      <c r="I77" s="30"/>
      <c r="J77" s="25" t="e">
        <f aca="true">IF(INDIRECT("ЗакСпец!D53")&lt;&gt;"",INDIRECT("ЗакСпец!D53"),"")</f>
        <v>#REF!</v>
      </c>
      <c r="K77" s="25"/>
      <c r="L77" s="25"/>
      <c r="M77" s="25"/>
      <c r="N77" s="25"/>
      <c r="O77" s="25" t="e">
        <f aca="true">IF(INDIRECT("ЗакСпец!E53")&lt;&gt;"",INDIRECT("ЗакСпец!E53"),"")</f>
        <v>#REF!</v>
      </c>
      <c r="P77" s="25"/>
      <c r="Q77" s="25"/>
      <c r="R77" s="25"/>
      <c r="S77" s="25"/>
      <c r="T77" s="30" t="s">
        <v>94</v>
      </c>
      <c r="U77" s="61" t="n">
        <v>4</v>
      </c>
      <c r="V77" s="30" t="n">
        <v>0.13</v>
      </c>
      <c r="W77" s="30"/>
      <c r="X77" s="23" t="s">
        <v>108</v>
      </c>
      <c r="Y77" s="23"/>
      <c r="Z77" s="23"/>
      <c r="AA77" s="23"/>
      <c r="AB77" s="55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22.5" hidden="false" customHeight="true" outlineLevel="0" collapsed="false">
      <c r="A78" s="27"/>
      <c r="B78" s="27"/>
      <c r="C78" s="28" t="s">
        <v>56</v>
      </c>
      <c r="D78" s="28"/>
      <c r="E78" s="18"/>
      <c r="F78" s="18"/>
      <c r="G78" s="21" t="s">
        <v>110</v>
      </c>
      <c r="H78" s="23" t="s">
        <v>111</v>
      </c>
      <c r="I78" s="30" t="s">
        <v>112</v>
      </c>
      <c r="J78" s="25" t="e">
        <f aca="true">IF(INDIRECT("ЗакСпец!D54")&lt;&gt;"",INDIRECT("ЗакСпец!D54"),"")</f>
        <v>#REF!</v>
      </c>
      <c r="K78" s="25"/>
      <c r="L78" s="25"/>
      <c r="M78" s="25"/>
      <c r="N78" s="25"/>
      <c r="O78" s="25" t="e">
        <f aca="true">IF(INDIRECT("ЗакСпец!E54")&lt;&gt;"",INDIRECT("ЗакСпец!E54"),"")</f>
        <v>#REF!</v>
      </c>
      <c r="P78" s="25"/>
      <c r="Q78" s="25"/>
      <c r="R78" s="25"/>
      <c r="S78" s="25"/>
      <c r="T78" s="30" t="s">
        <v>22</v>
      </c>
      <c r="U78" s="62" t="n">
        <v>1</v>
      </c>
      <c r="V78" s="30" t="n">
        <v>0.3</v>
      </c>
      <c r="W78" s="30"/>
      <c r="X78" s="23"/>
      <c r="Y78" s="23"/>
      <c r="Z78" s="23"/>
      <c r="AA78" s="23"/>
      <c r="AB78" s="55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22.5" hidden="false" customHeight="true" outlineLevel="0" collapsed="false">
      <c r="A79" s="27"/>
      <c r="B79" s="27"/>
      <c r="C79" s="28"/>
      <c r="D79" s="28"/>
      <c r="E79" s="18"/>
      <c r="F79" s="18"/>
      <c r="G79" s="63" t="n">
        <v>12</v>
      </c>
      <c r="H79" s="23" t="e">
        <f aca="true">IF(INDIRECT("ЗакСпец!B55")&lt;&gt;"",INDIRECT("ЗакСпец!B55"),"")</f>
        <v>#REF!</v>
      </c>
      <c r="I79" s="30" t="e">
        <f aca="true">IF(INDIRECT("ЗакСпец!C55")&lt;&gt;"",INDIRECT("ЗакСпец!C55"),"")</f>
        <v>#REF!</v>
      </c>
      <c r="J79" s="25" t="e">
        <f aca="true">IF(INDIRECT("ЗакСпец!D55")&lt;&gt;"",INDIRECT("ЗакСпец!D55"),"")</f>
        <v>#REF!</v>
      </c>
      <c r="K79" s="25"/>
      <c r="L79" s="25"/>
      <c r="M79" s="25"/>
      <c r="N79" s="25"/>
      <c r="O79" s="25" t="e">
        <f aca="true">IF(INDIRECT("ЗакСпец!E55")&lt;&gt;"",INDIRECT("ЗакСпец!E55"),"")</f>
        <v>#REF!</v>
      </c>
      <c r="P79" s="25"/>
      <c r="Q79" s="25"/>
      <c r="R79" s="25"/>
      <c r="S79" s="25"/>
      <c r="T79" s="30" t="e">
        <f aca="true">IF(INDIRECT("ЗакСпец!F55")&lt;&gt;"",INDIRECT("ЗакСпец!F55"),"")</f>
        <v>#REF!</v>
      </c>
      <c r="U79" s="64" t="e">
        <f aca="true">IF(INDIRECT("ЗакСпец!G55")&lt;&gt;"",INDIRECT("ЗакСпец!G55"),"")</f>
        <v>#REF!</v>
      </c>
      <c r="V79" s="10" t="e">
        <f aca="true">IF(INDIRECT("ЗакСпец!H55")&lt;&gt;"",INDIRECT("ЗакСпец!H55"),"")</f>
        <v>#REF!</v>
      </c>
      <c r="W79" s="10"/>
      <c r="X79" s="9" t="e">
        <f aca="true">IF(INDIRECT("ЗакСпец!I55")&lt;&gt;"",INDIRECT("ЗакСпец!I55"),"")</f>
        <v>#REF!</v>
      </c>
      <c r="Y79" s="9"/>
      <c r="Z79" s="9"/>
      <c r="AA79" s="9"/>
      <c r="AB79" s="55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22.5" hidden="false" customHeight="true" outlineLevel="0" collapsed="false">
      <c r="A80" s="27"/>
      <c r="B80" s="27"/>
      <c r="C80" s="28"/>
      <c r="D80" s="28"/>
      <c r="E80" s="18"/>
      <c r="F80" s="18"/>
      <c r="G80" s="63" t="n">
        <v>13</v>
      </c>
      <c r="H80" s="23" t="e">
        <f aca="true">IF(INDIRECT("ЗакСпец!B56")&lt;&gt;"",INDIRECT("ЗакСпец!B56"),"")</f>
        <v>#REF!</v>
      </c>
      <c r="I80" s="30" t="e">
        <f aca="true">IF(INDIRECT("ЗакСпец!C56")&lt;&gt;"",INDIRECT("ЗакСпец!C56"),"")</f>
        <v>#REF!</v>
      </c>
      <c r="J80" s="25" t="e">
        <f aca="true">IF(INDIRECT("ЗакСпец!D56")&lt;&gt;"",INDIRECT("ЗакСпец!D56"),"")</f>
        <v>#REF!</v>
      </c>
      <c r="K80" s="25"/>
      <c r="L80" s="25"/>
      <c r="M80" s="25"/>
      <c r="N80" s="25"/>
      <c r="O80" s="25" t="e">
        <f aca="true">IF(INDIRECT("ЗакСпец!E56")&lt;&gt;"",INDIRECT("ЗакСпец!E56"),"")</f>
        <v>#REF!</v>
      </c>
      <c r="P80" s="25"/>
      <c r="Q80" s="25"/>
      <c r="R80" s="25"/>
      <c r="S80" s="25"/>
      <c r="T80" s="30" t="e">
        <f aca="true">IF(INDIRECT("ЗакСпец!F56")&lt;&gt;"",INDIRECT("ЗакСпец!F56"),"")</f>
        <v>#REF!</v>
      </c>
      <c r="U80" s="64" t="n">
        <v>4</v>
      </c>
      <c r="V80" s="10" t="e">
        <f aca="true">IF(INDIRECT("ЗакСпец!H56")&lt;&gt;"",INDIRECT("ЗакСпец!H56"),"")</f>
        <v>#REF!</v>
      </c>
      <c r="W80" s="10"/>
      <c r="X80" s="9" t="e">
        <f aca="true">IF(INDIRECT("ЗакСпец!I56")&lt;&gt;"",INDIRECT("ЗакСпец!I56"),"")</f>
        <v>#REF!</v>
      </c>
      <c r="Y80" s="9"/>
      <c r="Z80" s="9"/>
      <c r="AA80" s="9"/>
      <c r="AB80" s="55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customFormat="false" ht="22.5" hidden="false" customHeight="true" outlineLevel="0" collapsed="false">
      <c r="A81" s="27"/>
      <c r="B81" s="27"/>
      <c r="C81" s="28"/>
      <c r="D81" s="28"/>
      <c r="E81" s="18"/>
      <c r="F81" s="18"/>
      <c r="G81" s="63" t="n">
        <v>14</v>
      </c>
      <c r="H81" s="23" t="e">
        <f aca="true">IF(INDIRECT("ЗакСпец!B57")&lt;&gt;"",INDIRECT("ЗакСпец!B57"),"")</f>
        <v>#REF!</v>
      </c>
      <c r="I81" s="30" t="e">
        <f aca="true">IF(INDIRECT("ЗакСпец!C57")&lt;&gt;"",INDIRECT("ЗакСпец!C57"),"")</f>
        <v>#REF!</v>
      </c>
      <c r="J81" s="25" t="e">
        <f aca="true">IF(INDIRECT("ЗакСпец!D57")&lt;&gt;"",INDIRECT("ЗакСпец!D57"),"")</f>
        <v>#REF!</v>
      </c>
      <c r="K81" s="25"/>
      <c r="L81" s="25"/>
      <c r="M81" s="25"/>
      <c r="N81" s="25"/>
      <c r="O81" s="25" t="e">
        <f aca="true">IF(INDIRECT("ЗакСпец!E57")&lt;&gt;"",INDIRECT("ЗакСпец!E57"),"")</f>
        <v>#REF!</v>
      </c>
      <c r="P81" s="25"/>
      <c r="Q81" s="25"/>
      <c r="R81" s="25"/>
      <c r="S81" s="25"/>
      <c r="T81" s="30" t="e">
        <f aca="true">IF(INDIRECT("ЗакСпец!F57")&lt;&gt;"",INDIRECT("ЗакСпец!F57"),"")</f>
        <v>#REF!</v>
      </c>
      <c r="U81" s="64" t="n">
        <v>4</v>
      </c>
      <c r="V81" s="10" t="e">
        <f aca="true">IF(INDIRECT("ЗакСпец!H57")&lt;&gt;"",INDIRECT("ЗакСпец!H57"),"")</f>
        <v>#REF!</v>
      </c>
      <c r="W81" s="10"/>
      <c r="X81" s="9" t="e">
        <f aca="true">IF(INDIRECT("ЗакСпец!I57")&lt;&gt;"",INDIRECT("ЗакСпец!I57"),"")</f>
        <v>#REF!</v>
      </c>
      <c r="Y81" s="9"/>
      <c r="Z81" s="9"/>
      <c r="AA81" s="9"/>
      <c r="AB81" s="55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customFormat="false" ht="8.45" hidden="false" customHeight="true" outlineLevel="0" collapsed="false">
      <c r="A82" s="27"/>
      <c r="B82" s="27"/>
      <c r="C82" s="28"/>
      <c r="D82" s="28"/>
      <c r="E82" s="18"/>
      <c r="F82" s="18"/>
      <c r="G82" s="63" t="s">
        <v>113</v>
      </c>
      <c r="H82" s="23" t="e">
        <f aca="true">IF(INDIRECT("ЗакСпец!B58")&lt;&gt;"",INDIRECT("ЗакСпец!B58"),"")</f>
        <v>#REF!</v>
      </c>
      <c r="I82" s="24" t="e">
        <f aca="true">IF(INDIRECT("ЗакСпец!C58")&lt;&gt;"",INDIRECT("ЗакСпец!C58"),"")</f>
        <v>#REF!</v>
      </c>
      <c r="J82" s="25" t="e">
        <f aca="true">IF(INDIRECT("ЗакСпец!D58")&lt;&gt;"",INDIRECT("ЗакСпец!D58"),"")</f>
        <v>#REF!</v>
      </c>
      <c r="K82" s="25"/>
      <c r="L82" s="25"/>
      <c r="M82" s="25"/>
      <c r="N82" s="25"/>
      <c r="O82" s="25" t="e">
        <f aca="true">IF(INDIRECT("ЗакСпец!E58")&lt;&gt;"",INDIRECT("ЗакСпец!E58"),"")</f>
        <v>#REF!</v>
      </c>
      <c r="P82" s="25"/>
      <c r="Q82" s="25"/>
      <c r="R82" s="25"/>
      <c r="S82" s="25"/>
      <c r="T82" s="24" t="e">
        <f aca="true">IF(INDIRECT("ЗакСпец!F58")&lt;&gt;"",INDIRECT("ЗакСпец!F58"),"")</f>
        <v>#REF!</v>
      </c>
      <c r="U82" s="60" t="s">
        <v>114</v>
      </c>
      <c r="V82" s="11" t="s">
        <v>115</v>
      </c>
      <c r="W82" s="11"/>
      <c r="X82" s="16" t="e">
        <f aca="true">IF(INDIRECT("ЗакСпец!I58")&lt;&gt;"",INDIRECT("ЗакСпец!I58"),"")</f>
        <v>#REF!</v>
      </c>
      <c r="Y82" s="16"/>
      <c r="Z82" s="16"/>
      <c r="AA82" s="16"/>
      <c r="AB82" s="55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customFormat="false" ht="14.45" hidden="false" customHeight="true" outlineLevel="0" collapsed="false">
      <c r="A83" s="27"/>
      <c r="B83" s="27"/>
      <c r="C83" s="28" t="s">
        <v>69</v>
      </c>
      <c r="D83" s="28"/>
      <c r="E83" s="18"/>
      <c r="F83" s="18"/>
      <c r="G83" s="63"/>
      <c r="H83" s="23"/>
      <c r="I83" s="24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4"/>
      <c r="U83" s="60"/>
      <c r="V83" s="11"/>
      <c r="W83" s="11"/>
      <c r="X83" s="16"/>
      <c r="Y83" s="16"/>
      <c r="Z83" s="16"/>
      <c r="AA83" s="16"/>
      <c r="AB83" s="55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customFormat="false" ht="14.45" hidden="false" customHeight="true" outlineLevel="0" collapsed="false">
      <c r="A84" s="27"/>
      <c r="B84" s="27"/>
      <c r="C84" s="28"/>
      <c r="D84" s="28"/>
      <c r="E84" s="18"/>
      <c r="F84" s="18"/>
      <c r="G84" s="65"/>
      <c r="H84" s="66"/>
      <c r="I84" s="66"/>
      <c r="J84" s="67"/>
      <c r="K84" s="68"/>
      <c r="L84" s="68"/>
      <c r="M84" s="68"/>
      <c r="N84" s="68"/>
      <c r="O84" s="68"/>
      <c r="P84" s="67"/>
      <c r="Q84" s="67"/>
      <c r="R84" s="68"/>
      <c r="S84" s="69"/>
      <c r="T84" s="69"/>
      <c r="U84" s="69"/>
      <c r="V84" s="68"/>
      <c r="W84" s="68"/>
      <c r="X84" s="68"/>
      <c r="Y84" s="68"/>
      <c r="Z84" s="68"/>
      <c r="AA84" s="70"/>
      <c r="AB84" s="55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customFormat="false" ht="14.45" hidden="false" customHeight="true" outlineLevel="0" collapsed="false">
      <c r="A85" s="27"/>
      <c r="B85" s="27"/>
      <c r="C85" s="28"/>
      <c r="D85" s="28"/>
      <c r="E85" s="18"/>
      <c r="F85" s="18"/>
      <c r="G85" s="71"/>
      <c r="H85" s="68"/>
      <c r="I85" s="68"/>
      <c r="J85" s="72"/>
      <c r="K85" s="72"/>
      <c r="L85" s="73"/>
      <c r="M85" s="73"/>
      <c r="N85" s="73"/>
      <c r="O85" s="73"/>
      <c r="P85" s="72"/>
      <c r="Q85" s="72"/>
      <c r="R85" s="74" t="str">
        <f aca="false">R34</f>
        <v>01-19/3-2015-ТХ.СО</v>
      </c>
      <c r="S85" s="74"/>
      <c r="T85" s="74"/>
      <c r="U85" s="74"/>
      <c r="V85" s="74"/>
      <c r="W85" s="74"/>
      <c r="X85" s="74"/>
      <c r="Y85" s="74"/>
      <c r="Z85" s="74"/>
      <c r="AA85" s="75" t="s">
        <v>63</v>
      </c>
      <c r="AB85" s="55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14.45" hidden="false" customHeight="true" outlineLevel="0" collapsed="false">
      <c r="A86" s="27"/>
      <c r="B86" s="27"/>
      <c r="C86" s="28"/>
      <c r="D86" s="28"/>
      <c r="E86" s="18"/>
      <c r="F86" s="18"/>
      <c r="G86" s="71"/>
      <c r="H86" s="68"/>
      <c r="I86" s="68"/>
      <c r="J86" s="76" t="s">
        <v>116</v>
      </c>
      <c r="K86" s="76" t="s">
        <v>116</v>
      </c>
      <c r="L86" s="76"/>
      <c r="M86" s="76"/>
      <c r="N86" s="77" t="s">
        <v>116</v>
      </c>
      <c r="O86" s="77"/>
      <c r="P86" s="76"/>
      <c r="Q86" s="78" t="s">
        <v>60</v>
      </c>
      <c r="R86" s="74"/>
      <c r="S86" s="74"/>
      <c r="T86" s="74"/>
      <c r="U86" s="74"/>
      <c r="V86" s="74"/>
      <c r="W86" s="74"/>
      <c r="X86" s="74"/>
      <c r="Y86" s="74"/>
      <c r="Z86" s="74"/>
      <c r="AA86" s="36" t="e">
        <f aca="false">IF(CONCATENATE(H48,H49,H50,H51,H52)&lt;&gt;"",Y40+1,"")</f>
        <v>#REF!</v>
      </c>
      <c r="AB86" s="55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14.25" hidden="false" customHeight="true" outlineLevel="0" collapsed="false">
      <c r="A87" s="27"/>
      <c r="B87" s="27"/>
      <c r="C87" s="28"/>
      <c r="D87" s="28"/>
      <c r="E87" s="18"/>
      <c r="F87" s="18"/>
      <c r="G87" s="79"/>
      <c r="H87" s="80"/>
      <c r="I87" s="80"/>
      <c r="J87" s="81" t="s">
        <v>61</v>
      </c>
      <c r="K87" s="81" t="s">
        <v>62</v>
      </c>
      <c r="L87" s="81" t="s">
        <v>63</v>
      </c>
      <c r="M87" s="81"/>
      <c r="N87" s="81" t="s">
        <v>64</v>
      </c>
      <c r="O87" s="81"/>
      <c r="P87" s="81" t="s">
        <v>65</v>
      </c>
      <c r="Q87" s="81" t="s">
        <v>66</v>
      </c>
      <c r="R87" s="74"/>
      <c r="S87" s="74"/>
      <c r="T87" s="74"/>
      <c r="U87" s="74"/>
      <c r="V87" s="74"/>
      <c r="W87" s="74"/>
      <c r="X87" s="74"/>
      <c r="Y87" s="74"/>
      <c r="Z87" s="74"/>
      <c r="AA87" s="36"/>
      <c r="AB87" s="55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16.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16.9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100.15" hidden="false" customHeight="true" outlineLevel="0" collapsed="false">
      <c r="A90" s="54"/>
      <c r="B90" s="54"/>
      <c r="C90" s="54"/>
      <c r="D90" s="54"/>
      <c r="E90" s="54"/>
      <c r="F90" s="54"/>
      <c r="G90" s="4" t="s">
        <v>0</v>
      </c>
      <c r="H90" s="5" t="s">
        <v>1</v>
      </c>
      <c r="I90" s="4" t="s">
        <v>2</v>
      </c>
      <c r="J90" s="4" t="s">
        <v>3</v>
      </c>
      <c r="K90" s="4"/>
      <c r="L90" s="4"/>
      <c r="M90" s="4"/>
      <c r="N90" s="4"/>
      <c r="O90" s="4" t="s">
        <v>4</v>
      </c>
      <c r="P90" s="4"/>
      <c r="Q90" s="4"/>
      <c r="R90" s="4"/>
      <c r="S90" s="4"/>
      <c r="T90" s="4" t="s">
        <v>5</v>
      </c>
      <c r="U90" s="4" t="s">
        <v>6</v>
      </c>
      <c r="V90" s="4" t="s">
        <v>71</v>
      </c>
      <c r="W90" s="4"/>
      <c r="X90" s="4" t="s">
        <v>8</v>
      </c>
      <c r="Y90" s="4"/>
      <c r="Z90" s="4"/>
      <c r="AA90" s="4"/>
      <c r="AB90" s="55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22.5" hidden="false" customHeight="true" outlineLevel="0" collapsed="false">
      <c r="A91" s="54"/>
      <c r="B91" s="54"/>
      <c r="C91" s="54"/>
      <c r="D91" s="54"/>
      <c r="E91" s="54"/>
      <c r="F91" s="54"/>
      <c r="G91" s="63" t="n">
        <v>16</v>
      </c>
      <c r="H91" s="83" t="e">
        <f aca="true">IF(INDIRECT("ЗакСпец!B59")&lt;&gt;"",INDIRECT("ЗакСпец!B59"),"")</f>
        <v>#REF!</v>
      </c>
      <c r="I91" s="30" t="e">
        <f aca="true">IF(INDIRECT("ЗакСпец!C59")&lt;&gt;"",INDIRECT("ЗакСпец!C59"),"")</f>
        <v>#REF!</v>
      </c>
      <c r="J91" s="25" t="e">
        <f aca="true">IF(INDIRECT("ЗакСпец!D59")&lt;&gt;"",INDIRECT("ЗакСпец!D59"),"")</f>
        <v>#REF!</v>
      </c>
      <c r="K91" s="25"/>
      <c r="L91" s="25"/>
      <c r="M91" s="25"/>
      <c r="N91" s="25"/>
      <c r="O91" s="25" t="e">
        <f aca="true">IF(INDIRECT("ЗакСпец!E59")&lt;&gt;"",INDIRECT("ЗакСпец!E59"),"")</f>
        <v>#REF!</v>
      </c>
      <c r="P91" s="25"/>
      <c r="Q91" s="25"/>
      <c r="R91" s="25"/>
      <c r="S91" s="25"/>
      <c r="T91" s="30" t="e">
        <f aca="true">IF(INDIRECT("ЗакСпец!F59")&lt;&gt;"",INDIRECT("ЗакСпец!F59"),"")</f>
        <v>#REF!</v>
      </c>
      <c r="U91" s="64" t="e">
        <f aca="true">IF(INDIRECT("ЗакСпец!G59")&lt;&gt;"",INDIRECT("ЗакСпец!G59"),"")</f>
        <v>#REF!</v>
      </c>
      <c r="V91" s="30" t="e">
        <f aca="true">IF(INDIRECT("ЗакСпец!H59")&lt;&gt;"",INDIRECT("ЗакСпец!H59"),"")</f>
        <v>#REF!</v>
      </c>
      <c r="W91" s="30"/>
      <c r="X91" s="9" t="e">
        <f aca="true">IF(INDIRECT("ЗакСпец!I59")&lt;&gt;"",INDIRECT("ЗакСпец!I59"),"")</f>
        <v>#REF!</v>
      </c>
      <c r="Y91" s="9"/>
      <c r="Z91" s="9"/>
      <c r="AA91" s="9"/>
      <c r="AB91" s="55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22.5" hidden="false" customHeight="true" outlineLevel="0" collapsed="false">
      <c r="A92" s="54"/>
      <c r="B92" s="54"/>
      <c r="C92" s="54"/>
      <c r="D92" s="54"/>
      <c r="E92" s="54"/>
      <c r="F92" s="54"/>
      <c r="G92" s="63" t="n">
        <v>17</v>
      </c>
      <c r="H92" s="23" t="e">
        <f aca="true">IF(INDIRECT("ЗакСпец!B60")&lt;&gt;"",INDIRECT("ЗакСпец!B60"),"")</f>
        <v>#REF!</v>
      </c>
      <c r="I92" s="30" t="e">
        <f aca="true">IF(INDIRECT("ЗакСпец!C60")&lt;&gt;"",INDIRECT("ЗакСпец!C60"),"")</f>
        <v>#REF!</v>
      </c>
      <c r="J92" s="25" t="e">
        <f aca="true">IF(INDIRECT("ЗакСпец!D60")&lt;&gt;"",INDIRECT("ЗакСпец!D60"),"")</f>
        <v>#REF!</v>
      </c>
      <c r="K92" s="25"/>
      <c r="L92" s="25"/>
      <c r="M92" s="25"/>
      <c r="N92" s="25"/>
      <c r="O92" s="25" t="e">
        <f aca="true">IF(INDIRECT("ЗакСпец!E60")&lt;&gt;"",INDIRECT("ЗакСпец!E60"),"")</f>
        <v>#REF!</v>
      </c>
      <c r="P92" s="25"/>
      <c r="Q92" s="25"/>
      <c r="R92" s="25"/>
      <c r="S92" s="25"/>
      <c r="T92" s="30" t="e">
        <f aca="true">IF(INDIRECT("ЗакСпец!F60")&lt;&gt;"",INDIRECT("ЗакСпец!F60"),"")</f>
        <v>#REF!</v>
      </c>
      <c r="U92" s="64" t="e">
        <f aca="true">IF(INDIRECT("ЗакСпец!G60")&lt;&gt;"",INDIRECT("ЗакСпец!G60"),"")</f>
        <v>#REF!</v>
      </c>
      <c r="V92" s="30" t="e">
        <f aca="true">IF(INDIRECT("ЗакСпец!H60")&lt;&gt;"",INDIRECT("ЗакСпец!H60"),"")</f>
        <v>#REF!</v>
      </c>
      <c r="W92" s="30"/>
      <c r="X92" s="9" t="e">
        <f aca="true">IF(INDIRECT("ЗакСпец!I60")&lt;&gt;"",INDIRECT("ЗакСпец!I60"),"")</f>
        <v>#REF!</v>
      </c>
      <c r="Y92" s="9"/>
      <c r="Z92" s="9"/>
      <c r="AA92" s="9"/>
      <c r="AB92" s="55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22.5" hidden="false" customHeight="true" outlineLevel="0" collapsed="false">
      <c r="A93" s="54"/>
      <c r="B93" s="54"/>
      <c r="C93" s="54"/>
      <c r="D93" s="54"/>
      <c r="E93" s="54"/>
      <c r="F93" s="54"/>
      <c r="G93" s="63" t="n">
        <v>18</v>
      </c>
      <c r="H93" s="23" t="e">
        <f aca="true">IF(INDIRECT("ЗакСпец!B61")&lt;&gt;"",INDIRECT("ЗакСпец!B61"),"")</f>
        <v>#REF!</v>
      </c>
      <c r="I93" s="30" t="e">
        <f aca="true">IF(INDIRECT("ЗакСпец!C61")&lt;&gt;"",INDIRECT("ЗакСпец!C61"),"")</f>
        <v>#REF!</v>
      </c>
      <c r="J93" s="25" t="e">
        <f aca="true">IF(INDIRECT("ЗакСпец!D61")&lt;&gt;"",INDIRECT("ЗакСпец!D61"),"")</f>
        <v>#REF!</v>
      </c>
      <c r="K93" s="25"/>
      <c r="L93" s="25"/>
      <c r="M93" s="25"/>
      <c r="N93" s="25"/>
      <c r="O93" s="25" t="e">
        <f aca="true">IF(INDIRECT("ЗакСпец!E61")&lt;&gt;"",INDIRECT("ЗакСпец!E61"),"")</f>
        <v>#REF!</v>
      </c>
      <c r="P93" s="25"/>
      <c r="Q93" s="25"/>
      <c r="R93" s="25"/>
      <c r="S93" s="25"/>
      <c r="T93" s="30" t="e">
        <f aca="true">IF(INDIRECT("ЗакСпец!F61")&lt;&gt;"",INDIRECT("ЗакСпец!F61"),"")</f>
        <v>#REF!</v>
      </c>
      <c r="U93" s="64" t="e">
        <f aca="true">IF(INDIRECT("ЗакСпец!G61")&lt;&gt;"",INDIRECT("ЗакСпец!G61"),"")</f>
        <v>#REF!</v>
      </c>
      <c r="V93" s="30" t="e">
        <f aca="true">IF(INDIRECT("ЗакСпец!H61")&lt;&gt;"",INDIRECT("ЗакСпец!H61"),"")</f>
        <v>#REF!</v>
      </c>
      <c r="W93" s="30"/>
      <c r="X93" s="9" t="e">
        <f aca="true">IF(INDIRECT("ЗакСпец!I61")&lt;&gt;"",INDIRECT("ЗакСпец!I61"),"")</f>
        <v>#REF!</v>
      </c>
      <c r="Y93" s="9"/>
      <c r="Z93" s="9"/>
      <c r="AA93" s="9"/>
      <c r="AB93" s="55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22.5" hidden="false" customHeight="true" outlineLevel="0" collapsed="false">
      <c r="A94" s="54"/>
      <c r="B94" s="54"/>
      <c r="C94" s="54"/>
      <c r="D94" s="54"/>
      <c r="E94" s="54"/>
      <c r="F94" s="54"/>
      <c r="G94" s="63" t="n">
        <v>19</v>
      </c>
      <c r="H94" s="23" t="e">
        <f aca="true">IF(INDIRECT("ЗакСпец!B62")&lt;&gt;"",INDIRECT("ЗакСпец!B62"),"")</f>
        <v>#REF!</v>
      </c>
      <c r="I94" s="30" t="e">
        <f aca="true">IF(INDIRECT("ЗакСпец!C62")&lt;&gt;"",INDIRECT("ЗакСпец!C62"),"")</f>
        <v>#REF!</v>
      </c>
      <c r="J94" s="25" t="e">
        <f aca="true">IF(INDIRECT("ЗакСпец!D62")&lt;&gt;"",INDIRECT("ЗакСпец!D62"),"")</f>
        <v>#REF!</v>
      </c>
      <c r="K94" s="25"/>
      <c r="L94" s="25"/>
      <c r="M94" s="25"/>
      <c r="N94" s="25"/>
      <c r="O94" s="25" t="e">
        <f aca="true">IF(INDIRECT("ЗакСпец!E62")&lt;&gt;"",INDIRECT("ЗакСпец!E62"),"")</f>
        <v>#REF!</v>
      </c>
      <c r="P94" s="25"/>
      <c r="Q94" s="25"/>
      <c r="R94" s="25"/>
      <c r="S94" s="25"/>
      <c r="T94" s="30" t="e">
        <f aca="true">IF(INDIRECT("ЗакСпец!F62")&lt;&gt;"",INDIRECT("ЗакСпец!F62"),"")</f>
        <v>#REF!</v>
      </c>
      <c r="U94" s="64" t="n">
        <v>2</v>
      </c>
      <c r="V94" s="30" t="e">
        <f aca="true">IF(INDIRECT("ЗакСпец!H62")&lt;&gt;"",INDIRECT("ЗакСпец!H62"),"")</f>
        <v>#REF!</v>
      </c>
      <c r="W94" s="30"/>
      <c r="X94" s="9" t="e">
        <f aca="true">IF(INDIRECT("ЗакСпец!I62")&lt;&gt;"",INDIRECT("ЗакСпец!I62"),"")</f>
        <v>#REF!</v>
      </c>
      <c r="Y94" s="9"/>
      <c r="Z94" s="9"/>
      <c r="AA94" s="9"/>
      <c r="AB94" s="55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22.5" hidden="false" customHeight="true" outlineLevel="0" collapsed="false">
      <c r="A95" s="54"/>
      <c r="B95" s="54"/>
      <c r="C95" s="54"/>
      <c r="D95" s="54"/>
      <c r="E95" s="54"/>
      <c r="F95" s="54"/>
      <c r="G95" s="63" t="n">
        <v>20</v>
      </c>
      <c r="H95" s="23" t="e">
        <f aca="true">IF(INDIRECT("ЗакСпец!B63")&lt;&gt;"",INDIRECT("ЗакСпец!B63"),"")</f>
        <v>#REF!</v>
      </c>
      <c r="I95" s="30" t="e">
        <f aca="true">IF(INDIRECT("ЗакСпец!C63")&lt;&gt;"",INDIRECT("ЗакСпец!C63"),"")</f>
        <v>#REF!</v>
      </c>
      <c r="J95" s="25" t="e">
        <f aca="true">IF(INDIRECT("ЗакСпец!D63")&lt;&gt;"",INDIRECT("ЗакСпец!D63"),"")</f>
        <v>#REF!</v>
      </c>
      <c r="K95" s="25"/>
      <c r="L95" s="25"/>
      <c r="M95" s="25"/>
      <c r="N95" s="25"/>
      <c r="O95" s="25" t="e">
        <f aca="true">IF(INDIRECT("ЗакСпец!E63")&lt;&gt;"",INDIRECT("ЗакСпец!E63"),"")</f>
        <v>#REF!</v>
      </c>
      <c r="P95" s="25"/>
      <c r="Q95" s="25"/>
      <c r="R95" s="25"/>
      <c r="S95" s="25"/>
      <c r="T95" s="30" t="e">
        <f aca="true">IF(INDIRECT("ЗакСпец!F63")&lt;&gt;"",INDIRECT("ЗакСпец!F63"),"")</f>
        <v>#REF!</v>
      </c>
      <c r="U95" s="64" t="e">
        <f aca="true">IF(INDIRECT("ЗакСпец!G63")&lt;&gt;"",INDIRECT("ЗакСпец!G63"),"")</f>
        <v>#REF!</v>
      </c>
      <c r="V95" s="30" t="e">
        <f aca="true">IF(INDIRECT("ЗакСпец!H63")&lt;&gt;"",INDIRECT("ЗакСпец!H63"),"")</f>
        <v>#REF!</v>
      </c>
      <c r="W95" s="30"/>
      <c r="X95" s="9" t="e">
        <f aca="true">IF(INDIRECT("ЗакСпец!I63")&lt;&gt;"",INDIRECT("ЗакСпец!I63"),"")</f>
        <v>#REF!</v>
      </c>
      <c r="Y95" s="9"/>
      <c r="Z95" s="9"/>
      <c r="AA95" s="9"/>
      <c r="AB95" s="55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22.5" hidden="false" customHeight="true" outlineLevel="0" collapsed="false">
      <c r="A96" s="54"/>
      <c r="B96" s="54"/>
      <c r="C96" s="54"/>
      <c r="D96" s="54"/>
      <c r="E96" s="54"/>
      <c r="F96" s="54"/>
      <c r="G96" s="63" t="n">
        <v>21</v>
      </c>
      <c r="H96" s="23" t="e">
        <f aca="true">IF(INDIRECT("ЗакСпец!B64")&lt;&gt;"",INDIRECT("ЗакСпец!B64"),"")</f>
        <v>#REF!</v>
      </c>
      <c r="I96" s="30" t="e">
        <f aca="true">IF(INDIRECT("ЗакСпец!C64")&lt;&gt;"",INDIRECT("ЗакСпец!C64"),"")</f>
        <v>#REF!</v>
      </c>
      <c r="J96" s="25" t="e">
        <f aca="true">IF(INDIRECT("ЗакСпец!D64")&lt;&gt;"",INDIRECT("ЗакСпец!D64"),"")</f>
        <v>#REF!</v>
      </c>
      <c r="K96" s="25"/>
      <c r="L96" s="25"/>
      <c r="M96" s="25"/>
      <c r="N96" s="25"/>
      <c r="O96" s="25" t="e">
        <f aca="true">IF(INDIRECT("ЗакСпец!E64")&lt;&gt;"",INDIRECT("ЗакСпец!E64"),"")</f>
        <v>#REF!</v>
      </c>
      <c r="P96" s="25"/>
      <c r="Q96" s="25"/>
      <c r="R96" s="25"/>
      <c r="S96" s="25"/>
      <c r="T96" s="30" t="e">
        <f aca="true">IF(INDIRECT("ЗакСпец!F64")&lt;&gt;"",INDIRECT("ЗакСпец!F64"),"")</f>
        <v>#REF!</v>
      </c>
      <c r="U96" s="64" t="e">
        <f aca="true">IF(INDIRECT("ЗакСпец!G64")&lt;&gt;"",INDIRECT("ЗакСпец!G64"),"")</f>
        <v>#REF!</v>
      </c>
      <c r="V96" s="26" t="e">
        <f aca="true">IF(INDIRECT("ЗакСпец!H64")&lt;&gt;"",INDIRECT("ЗакСпец!H64"),"")</f>
        <v>#REF!</v>
      </c>
      <c r="W96" s="26"/>
      <c r="X96" s="9" t="e">
        <f aca="true">IF(INDIRECT("ЗакСпец!I64")&lt;&gt;"",INDIRECT("ЗакСпец!I64"),"")</f>
        <v>#REF!</v>
      </c>
      <c r="Y96" s="9"/>
      <c r="Z96" s="9"/>
      <c r="AA96" s="9"/>
      <c r="AB96" s="55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22.5" hidden="false" customHeight="true" outlineLevel="0" collapsed="false">
      <c r="A97" s="54"/>
      <c r="B97" s="54"/>
      <c r="C97" s="54"/>
      <c r="D97" s="54"/>
      <c r="E97" s="54"/>
      <c r="F97" s="54"/>
      <c r="G97" s="63" t="n">
        <v>22</v>
      </c>
      <c r="H97" s="23" t="e">
        <f aca="true">IF(INDIRECT("ЗакСпец!B65")&lt;&gt;"",INDIRECT("ЗакСпец!B65"),"")</f>
        <v>#REF!</v>
      </c>
      <c r="I97" s="30" t="e">
        <f aca="true">IF(INDIRECT("ЗакСпец!C65")&lt;&gt;"",INDIRECT("ЗакСпец!C65"),"")</f>
        <v>#REF!</v>
      </c>
      <c r="J97" s="25" t="e">
        <f aca="true">IF(INDIRECT("ЗакСпец!D65")&lt;&gt;"",INDIRECT("ЗакСпец!D65"),"")</f>
        <v>#REF!</v>
      </c>
      <c r="K97" s="25"/>
      <c r="L97" s="25"/>
      <c r="M97" s="25"/>
      <c r="N97" s="25"/>
      <c r="O97" s="25" t="e">
        <f aca="true">IF(INDIRECT("ЗакСпец!E65")&lt;&gt;"",INDIRECT("ЗакСпец!E65"),"")</f>
        <v>#REF!</v>
      </c>
      <c r="P97" s="25"/>
      <c r="Q97" s="25"/>
      <c r="R97" s="25"/>
      <c r="S97" s="25"/>
      <c r="T97" s="30" t="e">
        <f aca="true">IF(INDIRECT("ЗакСпец!F65")&lt;&gt;"",INDIRECT("ЗакСпец!F65"),"")</f>
        <v>#REF!</v>
      </c>
      <c r="U97" s="64" t="e">
        <f aca="true">IF(INDIRECT("ЗакСпец!G65")&lt;&gt;"",INDIRECT("ЗакСпец!G65"),"")</f>
        <v>#REF!</v>
      </c>
      <c r="V97" s="26" t="n">
        <v>23</v>
      </c>
      <c r="W97" s="26"/>
      <c r="X97" s="9" t="e">
        <f aca="true">IF(INDIRECT("ЗакСпец!I65")&lt;&gt;"",INDIRECT("ЗакСпец!I65"),"")</f>
        <v>#REF!</v>
      </c>
      <c r="Y97" s="9"/>
      <c r="Z97" s="9"/>
      <c r="AA97" s="9"/>
      <c r="AB97" s="55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22.5" hidden="false" customHeight="true" outlineLevel="0" collapsed="false">
      <c r="A98" s="54"/>
      <c r="B98" s="54"/>
      <c r="C98" s="54"/>
      <c r="D98" s="54"/>
      <c r="E98" s="54"/>
      <c r="F98" s="54"/>
      <c r="G98" s="63" t="n">
        <v>23</v>
      </c>
      <c r="H98" s="23" t="e">
        <f aca="true">IF(INDIRECT("ЗакСпец!B66")&lt;&gt;"",INDIRECT("ЗакСпец!B66"),"")</f>
        <v>#REF!</v>
      </c>
      <c r="I98" s="30" t="e">
        <f aca="true">IF(INDIRECT("ЗакСпец!C66")&lt;&gt;"",INDIRECT("ЗакСпец!C66"),"")</f>
        <v>#REF!</v>
      </c>
      <c r="J98" s="25" t="e">
        <f aca="true">IF(INDIRECT("ЗакСпец!D66")&lt;&gt;"",INDIRECT("ЗакСпец!D66"),"")</f>
        <v>#REF!</v>
      </c>
      <c r="K98" s="25"/>
      <c r="L98" s="25"/>
      <c r="M98" s="25"/>
      <c r="N98" s="25"/>
      <c r="O98" s="25" t="e">
        <f aca="true">IF(INDIRECT("ЗакСпец!E66")&lt;&gt;"",INDIRECT("ЗакСпец!E66"),"")</f>
        <v>#REF!</v>
      </c>
      <c r="P98" s="25"/>
      <c r="Q98" s="25"/>
      <c r="R98" s="25"/>
      <c r="S98" s="25"/>
      <c r="T98" s="30" t="e">
        <f aca="true">IF(INDIRECT("ЗакСпец!F66")&lt;&gt;"",INDIRECT("ЗакСпец!F66"),"")</f>
        <v>#REF!</v>
      </c>
      <c r="U98" s="64" t="e">
        <f aca="true">IF(INDIRECT("ЗакСпец!G66")&lt;&gt;"",INDIRECT("ЗакСпец!G66"),"")</f>
        <v>#REF!</v>
      </c>
      <c r="V98" s="30" t="e">
        <f aca="true">IF(INDIRECT("ЗакСпец!H66")&lt;&gt;"",INDIRECT("ЗакСпец!H66"),"")</f>
        <v>#REF!</v>
      </c>
      <c r="W98" s="30"/>
      <c r="X98" s="9" t="e">
        <f aca="true">IF(INDIRECT("ЗакСпец!I66")&lt;&gt;"",INDIRECT("ЗакСпец!I66"),"")</f>
        <v>#REF!</v>
      </c>
      <c r="Y98" s="9"/>
      <c r="Z98" s="9"/>
      <c r="AA98" s="9"/>
      <c r="AB98" s="55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22.5" hidden="false" customHeight="true" outlineLevel="0" collapsed="false">
      <c r="A99" s="54"/>
      <c r="B99" s="54"/>
      <c r="C99" s="54"/>
      <c r="D99" s="54"/>
      <c r="E99" s="54"/>
      <c r="F99" s="54"/>
      <c r="G99" s="63" t="n">
        <v>24</v>
      </c>
      <c r="H99" s="23" t="e">
        <f aca="true">IF(INDIRECT("ЗакСпец!B67")&lt;&gt;"",INDIRECT("ЗакСпец!B67"),"")</f>
        <v>#REF!</v>
      </c>
      <c r="I99" s="30" t="e">
        <f aca="true">IF(INDIRECT("ЗакСпец!C67")&lt;&gt;"",INDIRECT("ЗакСпец!C67"),"")</f>
        <v>#REF!</v>
      </c>
      <c r="J99" s="25" t="e">
        <f aca="true">IF(INDIRECT("ЗакСпец!D67")&lt;&gt;"",INDIRECT("ЗакСпец!D67"),"")</f>
        <v>#REF!</v>
      </c>
      <c r="K99" s="25"/>
      <c r="L99" s="25"/>
      <c r="M99" s="25"/>
      <c r="N99" s="25"/>
      <c r="O99" s="25" t="e">
        <f aca="true">IF(INDIRECT("ЗакСпец!E67")&lt;&gt;"",INDIRECT("ЗакСпец!E67"),"")</f>
        <v>#REF!</v>
      </c>
      <c r="P99" s="25"/>
      <c r="Q99" s="25"/>
      <c r="R99" s="25"/>
      <c r="S99" s="25"/>
      <c r="T99" s="30" t="e">
        <f aca="true">IF(INDIRECT("ЗакСпец!F67")&lt;&gt;"",INDIRECT("ЗакСпец!F67"),"")</f>
        <v>#REF!</v>
      </c>
      <c r="U99" s="64" t="e">
        <f aca="true">IF(INDIRECT("ЗакСпец!G67")&lt;&gt;"",INDIRECT("ЗакСпец!G67"),"")</f>
        <v>#REF!</v>
      </c>
      <c r="V99" s="30" t="e">
        <f aca="true">IF(INDIRECT("ЗакСпец!H67")&lt;&gt;"",INDIRECT("ЗакСпец!H67"),"")</f>
        <v>#REF!</v>
      </c>
      <c r="W99" s="30"/>
      <c r="X99" s="9" t="e">
        <f aca="true">IF(INDIRECT("ЗакСпец!I67")&lt;&gt;"",INDIRECT("ЗакСпец!I67"),"")</f>
        <v>#REF!</v>
      </c>
      <c r="Y99" s="9"/>
      <c r="Z99" s="9"/>
      <c r="AA99" s="9"/>
      <c r="AB99" s="55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22.5" hidden="false" customHeight="true" outlineLevel="0" collapsed="false">
      <c r="A100" s="54"/>
      <c r="B100" s="54"/>
      <c r="C100" s="54"/>
      <c r="D100" s="54"/>
      <c r="E100" s="54"/>
      <c r="F100" s="54"/>
      <c r="G100" s="63" t="n">
        <v>25</v>
      </c>
      <c r="H100" s="23" t="s">
        <v>117</v>
      </c>
      <c r="I100" s="30" t="e">
        <f aca="true">IF(INDIRECT("ЗакСпец!C67")&lt;&gt;"",INDIRECT("ЗакСпец!C67"),"")</f>
        <v>#REF!</v>
      </c>
      <c r="J100" s="25" t="e">
        <f aca="true">IF(INDIRECT("ЗакСпец!D68")&lt;&gt;"",INDIRECT("ЗакСпец!D68"),"")</f>
        <v>#REF!</v>
      </c>
      <c r="K100" s="25"/>
      <c r="L100" s="25"/>
      <c r="M100" s="25"/>
      <c r="N100" s="25"/>
      <c r="O100" s="25" t="e">
        <f aca="true">IF(INDIRECT("ЗакСпец!E68")&lt;&gt;"",INDIRECT("ЗакСпец!E68"),"")</f>
        <v>#REF!</v>
      </c>
      <c r="P100" s="25"/>
      <c r="Q100" s="25"/>
      <c r="R100" s="25"/>
      <c r="S100" s="25"/>
      <c r="T100" s="30" t="e">
        <f aca="true">IF(INDIRECT("ЗакСпец!F68")&lt;&gt;"",INDIRECT("ЗакСпец!F68"),"")</f>
        <v>#REF!</v>
      </c>
      <c r="U100" s="64" t="e">
        <f aca="true">IF(INDIRECT("ЗакСпец!G68")&lt;&gt;"",INDIRECT("ЗакСпец!G68"),"")</f>
        <v>#REF!</v>
      </c>
      <c r="V100" s="30" t="e">
        <f aca="true">IF(INDIRECT("ЗакСпец!H68")&lt;&gt;"",INDIRECT("ЗакСпец!H68"),"")</f>
        <v>#REF!</v>
      </c>
      <c r="W100" s="30"/>
      <c r="X100" s="9" t="e">
        <f aca="true">IF(INDIRECT("ЗакСпец!I68")&lt;&gt;"",INDIRECT("ЗакСпец!I68"),"")</f>
        <v>#REF!</v>
      </c>
      <c r="Y100" s="9"/>
      <c r="Z100" s="9"/>
      <c r="AA100" s="9"/>
      <c r="AB100" s="55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22.5" hidden="false" customHeight="true" outlineLevel="0" collapsed="false">
      <c r="A101" s="54"/>
      <c r="B101" s="54"/>
      <c r="C101" s="54"/>
      <c r="D101" s="54"/>
      <c r="E101" s="54"/>
      <c r="F101" s="54"/>
      <c r="G101" s="21" t="s">
        <v>118</v>
      </c>
      <c r="H101" s="9" t="s">
        <v>119</v>
      </c>
      <c r="I101" s="10" t="s">
        <v>120</v>
      </c>
      <c r="J101" s="9" t="e">
        <f aca="true">IF(INDIRECT("ЗакСпец!D69")&lt;&gt;"",INDIRECT("ЗакСпец!D69"),"")</f>
        <v>#REF!</v>
      </c>
      <c r="K101" s="9"/>
      <c r="L101" s="9"/>
      <c r="M101" s="9"/>
      <c r="N101" s="9"/>
      <c r="O101" s="9" t="e">
        <f aca="true">IF(INDIRECT("ЗакСпец!E69")&lt;&gt;"",INDIRECT("ЗакСпец!E69"),"")</f>
        <v>#REF!</v>
      </c>
      <c r="P101" s="9"/>
      <c r="Q101" s="9"/>
      <c r="R101" s="9"/>
      <c r="S101" s="9"/>
      <c r="T101" s="10" t="s">
        <v>22</v>
      </c>
      <c r="U101" s="10" t="n">
        <v>2</v>
      </c>
      <c r="V101" s="10" t="n">
        <v>0.7</v>
      </c>
      <c r="W101" s="10"/>
      <c r="X101" s="9" t="e">
        <f aca="true">IF(INDIRECT("ЗакСпец!I69")&lt;&gt;"",INDIRECT("ЗакСпец!I69"),"")</f>
        <v>#REF!</v>
      </c>
      <c r="Y101" s="9"/>
      <c r="Z101" s="9"/>
      <c r="AA101" s="9"/>
      <c r="AB101" s="55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22.5" hidden="false" customHeight="true" outlineLevel="0" collapsed="false">
      <c r="A102" s="54"/>
      <c r="B102" s="54"/>
      <c r="C102" s="54"/>
      <c r="D102" s="54"/>
      <c r="E102" s="54"/>
      <c r="F102" s="54"/>
      <c r="G102" s="7"/>
      <c r="H102" s="9" t="e">
        <f aca="true">IF(INDIRECT("ЗакСпец!B70")&lt;&gt;"",INDIRECT("ЗакСпец!B70"),"")</f>
        <v>#REF!</v>
      </c>
      <c r="I102" s="10" t="e">
        <f aca="true">IF(INDIRECT("ЗакСпец!C70")&lt;&gt;"",INDIRECT("ЗакСпец!C70"),"")</f>
        <v>#REF!</v>
      </c>
      <c r="J102" s="9" t="e">
        <f aca="true">IF(INDIRECT("ЗакСпец!D70")&lt;&gt;"",INDIRECT("ЗакСпец!D70"),"")</f>
        <v>#REF!</v>
      </c>
      <c r="K102" s="9"/>
      <c r="L102" s="9"/>
      <c r="M102" s="9"/>
      <c r="N102" s="9"/>
      <c r="O102" s="9" t="e">
        <f aca="true">IF(INDIRECT("ЗакСпец!E70")&lt;&gt;"",INDIRECT("ЗакСпец!E70"),"")</f>
        <v>#REF!</v>
      </c>
      <c r="P102" s="9"/>
      <c r="Q102" s="9"/>
      <c r="R102" s="9"/>
      <c r="S102" s="9"/>
      <c r="T102" s="10" t="e">
        <f aca="true">IF(INDIRECT("ЗакСпец!F70")&lt;&gt;"",INDIRECT("ЗакСпец!F70"),"")</f>
        <v>#REF!</v>
      </c>
      <c r="U102" s="10" t="e">
        <f aca="true">IF(INDIRECT("ЗакСпец!G70")&lt;&gt;"",INDIRECT("ЗакСпец!G70"),"")</f>
        <v>#REF!</v>
      </c>
      <c r="V102" s="10" t="e">
        <f aca="true">IF(INDIRECT("ЗакСпец!H70")&lt;&gt;"",INDIRECT("ЗакСпец!H70"),"")</f>
        <v>#REF!</v>
      </c>
      <c r="W102" s="10"/>
      <c r="X102" s="9" t="s">
        <v>121</v>
      </c>
      <c r="Y102" s="9"/>
      <c r="Z102" s="9"/>
      <c r="AA102" s="9"/>
      <c r="AB102" s="55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22.5" hidden="false" customHeight="true" outlineLevel="0" collapsed="false">
      <c r="A103" s="54"/>
      <c r="B103" s="54"/>
      <c r="C103" s="54"/>
      <c r="D103" s="54"/>
      <c r="E103" s="54"/>
      <c r="F103" s="54"/>
      <c r="G103" s="7" t="e">
        <f aca="true">IF(INDIRECT("ЗакСпец!A71")&lt;&gt;"",INDIRECT("ЗакСпец!A71"),"")</f>
        <v>#REF!</v>
      </c>
      <c r="H103" s="9" t="e">
        <f aca="true">IF(INDIRECT("ЗакСпец!B71")&lt;&gt;"",INDIRECT("ЗакСпец!B71"),"")</f>
        <v>#REF!</v>
      </c>
      <c r="I103" s="9" t="e">
        <f aca="true">IF(INDIRECT("ЗакСпец!C71")&lt;&gt;"",INDIRECT("ЗакСпец!C71"),"")</f>
        <v>#REF!</v>
      </c>
      <c r="J103" s="9" t="e">
        <f aca="true">IF(INDIRECT("ЗакСпец!D71")&lt;&gt;"",INDIRECT("ЗакСпец!D71"),"")</f>
        <v>#REF!</v>
      </c>
      <c r="K103" s="9"/>
      <c r="L103" s="9"/>
      <c r="M103" s="9"/>
      <c r="N103" s="9"/>
      <c r="O103" s="9" t="e">
        <f aca="true">IF(INDIRECT("ЗакСпец!E71")&lt;&gt;"",INDIRECT("ЗакСпец!E71"),"")</f>
        <v>#REF!</v>
      </c>
      <c r="P103" s="9"/>
      <c r="Q103" s="9"/>
      <c r="R103" s="9"/>
      <c r="S103" s="9"/>
      <c r="T103" s="10" t="e">
        <f aca="true">IF(INDIRECT("ЗакСпец!F71")&lt;&gt;"",INDIRECT("ЗакСпец!F71"),"")</f>
        <v>#REF!</v>
      </c>
      <c r="U103" s="10" t="e">
        <f aca="true">IF(INDIRECT("ЗакСпец!G71")&lt;&gt;"",INDIRECT("ЗакСпец!G71"),"")</f>
        <v>#REF!</v>
      </c>
      <c r="V103" s="10" t="e">
        <f aca="true">IF(INDIRECT("ЗакСпец!H71")&lt;&gt;"",INDIRECT("ЗакСпец!H71"),"")</f>
        <v>#REF!</v>
      </c>
      <c r="W103" s="10"/>
      <c r="X103" s="9" t="s">
        <v>122</v>
      </c>
      <c r="Y103" s="9"/>
      <c r="Z103" s="9"/>
      <c r="AA103" s="9"/>
      <c r="AB103" s="55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22.5" hidden="false" customHeight="true" outlineLevel="0" collapsed="false">
      <c r="A104" s="54"/>
      <c r="B104" s="54"/>
      <c r="C104" s="54"/>
      <c r="D104" s="54"/>
      <c r="E104" s="54"/>
      <c r="F104" s="54"/>
      <c r="G104" s="7" t="e">
        <f aca="true">IF(INDIRECT("ЗакСпец!A72")&lt;&gt;"",INDIRECT("ЗакСпец!A72"),"")</f>
        <v>#REF!</v>
      </c>
      <c r="H104" s="9" t="e">
        <f aca="true">IF(INDIRECT("ЗакСпец!B72")&lt;&gt;"",INDIRECT("ЗакСпец!B72"),"")</f>
        <v>#REF!</v>
      </c>
      <c r="I104" s="9" t="e">
        <f aca="true">IF(INDIRECT("ЗакСпец!C72")&lt;&gt;"",INDIRECT("ЗакСпец!C72"),"")</f>
        <v>#REF!</v>
      </c>
      <c r="J104" s="9" t="e">
        <f aca="true">IF(INDIRECT("ЗакСпец!D72")&lt;&gt;"",INDIRECT("ЗакСпец!D72"),"")</f>
        <v>#REF!</v>
      </c>
      <c r="K104" s="9"/>
      <c r="L104" s="9"/>
      <c r="M104" s="9"/>
      <c r="N104" s="9"/>
      <c r="O104" s="9" t="e">
        <f aca="true">IF(INDIRECT("ЗакСпец!E72")&lt;&gt;"",INDIRECT("ЗакСпец!E72"),"")</f>
        <v>#REF!</v>
      </c>
      <c r="P104" s="9"/>
      <c r="Q104" s="9"/>
      <c r="R104" s="9"/>
      <c r="S104" s="9"/>
      <c r="T104" s="10" t="e">
        <f aca="true">IF(INDIRECT("ЗакСпец!F72")&lt;&gt;"",INDIRECT("ЗакСпец!F72"),"")</f>
        <v>#REF!</v>
      </c>
      <c r="U104" s="10" t="e">
        <f aca="true">IF(INDIRECT("ЗакСпец!G72")&lt;&gt;"",INDIRECT("ЗакСпец!G72"),"")</f>
        <v>#REF!</v>
      </c>
      <c r="V104" s="10" t="e">
        <f aca="true">IF(INDIRECT("ЗакСпец!H72")&lt;&gt;"",INDIRECT("ЗакСпец!H72"),"")</f>
        <v>#REF!</v>
      </c>
      <c r="W104" s="10"/>
      <c r="X104" s="9" t="e">
        <f aca="true">IF(INDIRECT("ЗакСпец!I72")&lt;&gt;"",INDIRECT("ЗакСпец!I72"),"")</f>
        <v>#REF!</v>
      </c>
      <c r="Y104" s="9"/>
      <c r="Z104" s="9"/>
      <c r="AA104" s="9"/>
      <c r="AB104" s="55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16.9" hidden="false" customHeight="true" outlineLevel="0" collapsed="false">
      <c r="A105" s="54"/>
      <c r="B105" s="54"/>
      <c r="C105" s="54"/>
      <c r="D105" s="54"/>
      <c r="E105" s="54"/>
      <c r="F105" s="54"/>
      <c r="G105" s="7" t="e">
        <f aca="true">IF(INDIRECT("ЗакСпец!A73")&lt;&gt;"",INDIRECT("ЗакСпец!A73"),"")</f>
        <v>#REF!</v>
      </c>
      <c r="H105" s="16" t="e">
        <f aca="true">IF(INDIRECT("ЗакСпец!B73")&lt;&gt;"",INDIRECT("ЗакСпец!B73"),"")</f>
        <v>#REF!</v>
      </c>
      <c r="I105" s="16" t="e">
        <f aca="true">IF(INDIRECT("ЗакСпец!C73")&lt;&gt;"",INDIRECT("ЗакСпец!C73"),"")</f>
        <v>#REF!</v>
      </c>
      <c r="J105" s="9" t="e">
        <f aca="true">IF(INDIRECT("ЗакСпец!D73")&lt;&gt;"",INDIRECT("ЗакСпец!D73"),"")</f>
        <v>#REF!</v>
      </c>
      <c r="K105" s="9"/>
      <c r="L105" s="9"/>
      <c r="M105" s="9"/>
      <c r="N105" s="9"/>
      <c r="O105" s="9" t="e">
        <f aca="true">IF(INDIRECT("ЗакСпец!E73")&lt;&gt;"",INDIRECT("ЗакСпец!E73"),"")</f>
        <v>#REF!</v>
      </c>
      <c r="P105" s="9"/>
      <c r="Q105" s="9"/>
      <c r="R105" s="9"/>
      <c r="S105" s="9"/>
      <c r="T105" s="11" t="e">
        <f aca="true">IF(INDIRECT("ЗакСпец!F73")&lt;&gt;"",INDIRECT("ЗакСпец!F73"),"")</f>
        <v>#REF!</v>
      </c>
      <c r="U105" s="11" t="e">
        <f aca="true">IF(INDIRECT("ЗакСпец!G73")&lt;&gt;"",INDIRECT("ЗакСпец!G73"),"")</f>
        <v>#REF!</v>
      </c>
      <c r="V105" s="11" t="e">
        <f aca="true">IF(INDIRECT("ЗакСпец!H73")&lt;&gt;"",INDIRECT("ЗакСпец!H73"),"")</f>
        <v>#REF!</v>
      </c>
      <c r="W105" s="11"/>
      <c r="X105" s="16" t="e">
        <f aca="true">IF(INDIRECT("ЗакСпец!I73")&lt;&gt;"",INDIRECT("ЗакСпец!I73"),"")</f>
        <v>#REF!</v>
      </c>
      <c r="Y105" s="16"/>
      <c r="Z105" s="16"/>
      <c r="AA105" s="16"/>
      <c r="AB105" s="55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5.65" hidden="false" customHeight="true" outlineLevel="0" collapsed="false">
      <c r="A106" s="54"/>
      <c r="B106" s="54"/>
      <c r="C106" s="54"/>
      <c r="D106" s="54"/>
      <c r="E106" s="54"/>
      <c r="F106" s="54"/>
      <c r="G106" s="7"/>
      <c r="H106" s="16"/>
      <c r="I106" s="16"/>
      <c r="J106" s="16"/>
      <c r="K106" s="9"/>
      <c r="L106" s="9"/>
      <c r="M106" s="9"/>
      <c r="N106" s="9"/>
      <c r="O106" s="9"/>
      <c r="P106" s="9"/>
      <c r="Q106" s="9"/>
      <c r="R106" s="9"/>
      <c r="S106" s="9"/>
      <c r="T106" s="11"/>
      <c r="U106" s="11"/>
      <c r="V106" s="11"/>
      <c r="W106" s="11"/>
      <c r="X106" s="16"/>
      <c r="Y106" s="16"/>
      <c r="Z106" s="16"/>
      <c r="AA106" s="16"/>
      <c r="AB106" s="55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22.5" hidden="false" customHeight="true" outlineLevel="0" collapsed="false">
      <c r="A107" s="54"/>
      <c r="B107" s="54"/>
      <c r="C107" s="54"/>
      <c r="D107" s="54"/>
      <c r="E107" s="54"/>
      <c r="F107" s="54"/>
      <c r="G107" s="7" t="e">
        <f aca="true">IF(INDIRECT("ЗакСпец!A74")&lt;&gt;"",INDIRECT("ЗакСпец!A74"),"")</f>
        <v>#REF!</v>
      </c>
      <c r="H107" s="9" t="e">
        <f aca="true">IF(INDIRECT("ЗакСпец!B74")&lt;&gt;"",INDIRECT("ЗакСпец!B74"),"")</f>
        <v>#REF!</v>
      </c>
      <c r="I107" s="9" t="e">
        <f aca="true">IF(INDIRECT("ЗакСпец!C74")&lt;&gt;"",INDIRECT("ЗакСпец!C74"),"")</f>
        <v>#REF!</v>
      </c>
      <c r="J107" s="9" t="e">
        <f aca="true">IF(INDIRECT("ЗакСпец!D74")&lt;&gt;"",INDIRECT("ЗакСпец!D74"),"")</f>
        <v>#REF!</v>
      </c>
      <c r="K107" s="9"/>
      <c r="L107" s="9"/>
      <c r="M107" s="9"/>
      <c r="N107" s="9"/>
      <c r="O107" s="9" t="e">
        <f aca="true">IF(INDIRECT("ЗакСпец!E74")&lt;&gt;"",INDIRECT("ЗакСпец!E74"),"")</f>
        <v>#REF!</v>
      </c>
      <c r="P107" s="9"/>
      <c r="Q107" s="9"/>
      <c r="R107" s="9"/>
      <c r="S107" s="9"/>
      <c r="T107" s="10" t="e">
        <f aca="true">IF(INDIRECT("ЗакСпец!F74")&lt;&gt;"",INDIRECT("ЗакСпец!F74"),"")</f>
        <v>#REF!</v>
      </c>
      <c r="U107" s="10" t="e">
        <f aca="true">IF(INDIRECT("ЗакСпец!G74")&lt;&gt;"",INDIRECT("ЗакСпец!G74"),"")</f>
        <v>#REF!</v>
      </c>
      <c r="V107" s="10" t="e">
        <f aca="true">IF(INDIRECT("ЗакСпец!H74")&lt;&gt;"",INDIRECT("ЗакСпец!H74"),"")</f>
        <v>#REF!</v>
      </c>
      <c r="W107" s="10"/>
      <c r="X107" s="9" t="e">
        <f aca="true">IF(INDIRECT("ЗакСпец!I74")&lt;&gt;"",INDIRECT("ЗакСпец!I74"),"")</f>
        <v>#REF!</v>
      </c>
      <c r="Y107" s="9"/>
      <c r="Z107" s="9"/>
      <c r="AA107" s="9"/>
      <c r="AB107" s="55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22.5" hidden="false" customHeight="true" outlineLevel="0" collapsed="false">
      <c r="A108" s="54"/>
      <c r="B108" s="54"/>
      <c r="C108" s="54"/>
      <c r="D108" s="54"/>
      <c r="E108" s="54"/>
      <c r="F108" s="54"/>
      <c r="G108" s="7" t="e">
        <f aca="true">IF(INDIRECT("ЗакСпец!A75")&lt;&gt;"",INDIRECT("ЗакСпец!A75"),"")</f>
        <v>#REF!</v>
      </c>
      <c r="H108" s="9" t="s">
        <v>123</v>
      </c>
      <c r="I108" s="9"/>
      <c r="J108" s="9" t="e">
        <f aca="true">IF(INDIRECT("ЗакСпец!D75")&lt;&gt;"",INDIRECT("ЗакСпец!D75"),"")</f>
        <v>#REF!</v>
      </c>
      <c r="K108" s="9"/>
      <c r="L108" s="9"/>
      <c r="M108" s="9"/>
      <c r="N108" s="9"/>
      <c r="O108" s="9" t="e">
        <f aca="true">IF(INDIRECT("ЗакСпец!E75")&lt;&gt;"",INDIRECT("ЗакСпец!E75"),"")</f>
        <v>#REF!</v>
      </c>
      <c r="P108" s="9"/>
      <c r="Q108" s="9"/>
      <c r="R108" s="9"/>
      <c r="S108" s="9"/>
      <c r="T108" s="10" t="e">
        <f aca="true">IF(INDIRECT("ЗакСпец!F75")&lt;&gt;"",INDIRECT("ЗакСпец!F75"),"")</f>
        <v>#REF!</v>
      </c>
      <c r="U108" s="10" t="e">
        <f aca="true">IF(INDIRECT("ЗакСпец!G75")&lt;&gt;"",INDIRECT("ЗакСпец!G75"),"")</f>
        <v>#REF!</v>
      </c>
      <c r="V108" s="10" t="e">
        <f aca="true">IF(INDIRECT("ЗакСпец!H75")&lt;&gt;"",INDIRECT("ЗакСпец!H75"),"")</f>
        <v>#REF!</v>
      </c>
      <c r="W108" s="10"/>
      <c r="X108" s="9" t="e">
        <f aca="true">IF(INDIRECT("ЗакСпец!I75")&lt;&gt;"",INDIRECT("ЗакСпец!I75"),"")</f>
        <v>#REF!</v>
      </c>
      <c r="Y108" s="9"/>
      <c r="Z108" s="9"/>
      <c r="AA108" s="9"/>
      <c r="AB108" s="55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customFormat="false" ht="20.25" hidden="false" customHeight="true" outlineLevel="0" collapsed="false">
      <c r="A109" s="54"/>
      <c r="B109" s="54"/>
      <c r="C109" s="54"/>
      <c r="D109" s="54"/>
      <c r="E109" s="54"/>
      <c r="F109" s="54"/>
      <c r="G109" s="7" t="e">
        <f aca="true">IF(INDIRECT("ЗакСпец!A76")&lt;&gt;"",INDIRECT("ЗакСпец!A76"),"")</f>
        <v>#REF!</v>
      </c>
      <c r="H109" s="16" t="s">
        <v>124</v>
      </c>
      <c r="I109" s="16"/>
      <c r="J109" s="9" t="e">
        <f aca="true">IF(INDIRECT("ЗакСпец!D76")&lt;&gt;"",INDIRECT("ЗакСпец!D76"),"")</f>
        <v>#REF!</v>
      </c>
      <c r="K109" s="9"/>
      <c r="L109" s="9"/>
      <c r="M109" s="9"/>
      <c r="N109" s="9"/>
      <c r="O109" s="9" t="e">
        <f aca="true">IF(INDIRECT("ЗакСпец!E76")&lt;&gt;"",INDIRECT("ЗакСпец!E76"),"")</f>
        <v>#REF!</v>
      </c>
      <c r="P109" s="9"/>
      <c r="Q109" s="9"/>
      <c r="R109" s="9"/>
      <c r="S109" s="9"/>
      <c r="T109" s="11" t="e">
        <f aca="true">IF(INDIRECT("ЗакСпец!F76")&lt;&gt;"",INDIRECT("ЗакСпец!F76"),"")</f>
        <v>#REF!</v>
      </c>
      <c r="U109" s="11" t="e">
        <f aca="true">IF(INDIRECT("ЗакСпец!G76")&lt;&gt;"",INDIRECT("ЗакСпец!G76"),"")</f>
        <v>#REF!</v>
      </c>
      <c r="V109" s="11" t="e">
        <f aca="true">IF(INDIRECT("ЗакСпец!H76")&lt;&gt;"",INDIRECT("ЗакСпец!H76"),"")</f>
        <v>#REF!</v>
      </c>
      <c r="W109" s="11"/>
      <c r="X109" s="16" t="e">
        <f aca="true">IF(INDIRECT("ЗакСпец!I76")&lt;&gt;"",INDIRECT("ЗакСпец!I76"),"")</f>
        <v>#REF!</v>
      </c>
      <c r="Y109" s="16"/>
      <c r="Z109" s="16"/>
      <c r="AA109" s="16"/>
      <c r="AB109" s="55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customFormat="false" ht="2.25" hidden="true" customHeight="true" outlineLevel="0" collapsed="false">
      <c r="A110" s="54"/>
      <c r="B110" s="54"/>
      <c r="C110" s="54"/>
      <c r="D110" s="54"/>
      <c r="E110" s="54"/>
      <c r="F110" s="54"/>
      <c r="G110" s="7"/>
      <c r="H110" s="16"/>
      <c r="I110" s="16"/>
      <c r="J110" s="16"/>
      <c r="K110" s="9"/>
      <c r="L110" s="9"/>
      <c r="M110" s="9"/>
      <c r="N110" s="9"/>
      <c r="O110" s="9"/>
      <c r="P110" s="9"/>
      <c r="Q110" s="9"/>
      <c r="R110" s="9"/>
      <c r="S110" s="9"/>
      <c r="T110" s="11"/>
      <c r="U110" s="11"/>
      <c r="V110" s="11"/>
      <c r="W110" s="11"/>
      <c r="X110" s="16"/>
      <c r="Y110" s="16"/>
      <c r="Z110" s="16"/>
      <c r="AA110" s="16"/>
      <c r="AB110" s="55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customFormat="false" ht="22.5" hidden="false" customHeight="true" outlineLevel="0" collapsed="false">
      <c r="A111" s="54"/>
      <c r="B111" s="54"/>
      <c r="C111" s="54"/>
      <c r="D111" s="54"/>
      <c r="E111" s="54"/>
      <c r="F111" s="54"/>
      <c r="G111" s="7" t="e">
        <f aca="true">IF(INDIRECT("ЗакСпец!A77")&lt;&gt;"",INDIRECT("ЗакСпец!A77"),"")</f>
        <v>#REF!</v>
      </c>
      <c r="H111" s="9" t="s">
        <v>125</v>
      </c>
      <c r="I111" s="10" t="s">
        <v>126</v>
      </c>
      <c r="J111" s="9" t="e">
        <f aca="true">IF(INDIRECT("ЗакСпец!D77")&lt;&gt;"",INDIRECT("ЗакСпец!D77"),"")</f>
        <v>#REF!</v>
      </c>
      <c r="K111" s="9"/>
      <c r="L111" s="9"/>
      <c r="M111" s="9"/>
      <c r="N111" s="9"/>
      <c r="O111" s="9" t="e">
        <f aca="true">IF(INDIRECT("ЗакСпец!E77")&lt;&gt;"",INDIRECT("ЗакСпец!E77"),"")</f>
        <v>#REF!</v>
      </c>
      <c r="P111" s="9"/>
      <c r="Q111" s="9"/>
      <c r="R111" s="9"/>
      <c r="S111" s="9"/>
      <c r="T111" s="10" t="e">
        <f aca="true">IF(INDIRECT("ЗакСпец!F77")&lt;&gt;"",INDIRECT("ЗакСпец!F77"),"")</f>
        <v>#REF!</v>
      </c>
      <c r="U111" s="10" t="e">
        <f aca="true">IF(INDIRECT("ЗакСпец!G77")&lt;&gt;"",INDIRECT("ЗакСпец!G77"),"")</f>
        <v>#REF!</v>
      </c>
      <c r="V111" s="10" t="e">
        <f aca="true">IF(INDIRECT("ЗакСпец!H77")&lt;&gt;"",INDIRECT("ЗакСпец!H77"),"")</f>
        <v>#REF!</v>
      </c>
      <c r="W111" s="10"/>
      <c r="X111" s="9" t="s">
        <v>127</v>
      </c>
      <c r="Y111" s="9"/>
      <c r="Z111" s="9"/>
      <c r="AA111" s="9"/>
      <c r="AB111" s="55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customFormat="false" ht="22.5" hidden="false" customHeight="true" outlineLevel="0" collapsed="false">
      <c r="A112" s="54"/>
      <c r="B112" s="54"/>
      <c r="C112" s="54"/>
      <c r="D112" s="54"/>
      <c r="E112" s="54"/>
      <c r="F112" s="54"/>
      <c r="G112" s="7" t="e">
        <f aca="true">IF(INDIRECT("ЗакСпец!A78")&lt;&gt;"",INDIRECT("ЗакСпец!A78"),"")</f>
        <v>#REF!</v>
      </c>
      <c r="H112" s="9" t="s">
        <v>128</v>
      </c>
      <c r="I112" s="9" t="e">
        <f aca="true">IF(INDIRECT("ЗакСпец!C78")&lt;&gt;"",INDIRECT("ЗакСпец!C78"),"")</f>
        <v>#REF!</v>
      </c>
      <c r="J112" s="9" t="e">
        <f aca="true">IF(INDIRECT("ЗакСпец!D78")&lt;&gt;"",INDIRECT("ЗакСпец!D78"),"")</f>
        <v>#REF!</v>
      </c>
      <c r="K112" s="9"/>
      <c r="L112" s="9"/>
      <c r="M112" s="9"/>
      <c r="N112" s="9"/>
      <c r="O112" s="9" t="e">
        <f aca="true">IF(INDIRECT("ЗакСпец!E78")&lt;&gt;"",INDIRECT("ЗакСпец!E78"),"")</f>
        <v>#REF!</v>
      </c>
      <c r="P112" s="9"/>
      <c r="Q112" s="9"/>
      <c r="R112" s="9"/>
      <c r="S112" s="9"/>
      <c r="T112" s="10" t="e">
        <f aca="true">IF(INDIRECT("ЗакСпец!F78")&lt;&gt;"",INDIRECT("ЗакСпец!F78"),"")</f>
        <v>#REF!</v>
      </c>
      <c r="U112" s="10" t="e">
        <f aca="true">IF(INDIRECT("ЗакСпец!G78")&lt;&gt;"",INDIRECT("ЗакСпец!G78"),"")</f>
        <v>#REF!</v>
      </c>
      <c r="V112" s="10" t="e">
        <f aca="true">IF(INDIRECT("ЗакСпец!H78")&lt;&gt;"",INDIRECT("ЗакСпец!H78"),"")</f>
        <v>#REF!</v>
      </c>
      <c r="W112" s="10"/>
      <c r="X112" s="9" t="s">
        <v>122</v>
      </c>
      <c r="Y112" s="9"/>
      <c r="Z112" s="9"/>
      <c r="AA112" s="9"/>
      <c r="AB112" s="55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customFormat="false" ht="8.45" hidden="false" customHeight="true" outlineLevel="0" collapsed="false">
      <c r="A113" s="54"/>
      <c r="B113" s="54"/>
      <c r="C113" s="54"/>
      <c r="D113" s="54"/>
      <c r="E113" s="54"/>
      <c r="F113" s="54"/>
      <c r="G113" s="7" t="e">
        <f aca="true">IF(INDIRECT("ЗакСпец!A79")&lt;&gt;"",INDIRECT("ЗакСпец!A79"),"")</f>
        <v>#REF!</v>
      </c>
      <c r="H113" s="16" t="e">
        <f aca="true">IF(INDIRECT("ЗакСпец!B79")&lt;&gt;"",INDIRECT("ЗакСпец!B79"),"")</f>
        <v>#REF!</v>
      </c>
      <c r="I113" s="16" t="e">
        <f aca="true">IF(INDIRECT("ЗакСпец!C79")&lt;&gt;"",INDIRECT("ЗакСпец!C79"),"")</f>
        <v>#REF!</v>
      </c>
      <c r="J113" s="9" t="e">
        <f aca="true">IF(INDIRECT("ЗакСпец!D79")&lt;&gt;"",INDIRECT("ЗакСпец!D79"),"")</f>
        <v>#REF!</v>
      </c>
      <c r="K113" s="9"/>
      <c r="L113" s="9"/>
      <c r="M113" s="9"/>
      <c r="N113" s="9"/>
      <c r="O113" s="9" t="e">
        <f aca="true">IF(INDIRECT("ЗакСпец!E79")&lt;&gt;"",INDIRECT("ЗакСпец!E79"),"")</f>
        <v>#REF!</v>
      </c>
      <c r="P113" s="9"/>
      <c r="Q113" s="9"/>
      <c r="R113" s="9"/>
      <c r="S113" s="9"/>
      <c r="T113" s="11" t="e">
        <f aca="true">IF(INDIRECT("ЗакСпец!F79")&lt;&gt;"",INDIRECT("ЗакСпец!F79"),"")</f>
        <v>#REF!</v>
      </c>
      <c r="U113" s="11" t="e">
        <f aca="true">IF(INDIRECT("ЗакСпец!G79")&lt;&gt;"",INDIRECT("ЗакСпец!G79"),"")</f>
        <v>#REF!</v>
      </c>
      <c r="V113" s="11" t="e">
        <f aca="true">IF(INDIRECT("ЗакСпец!H79")&lt;&gt;"",INDIRECT("ЗакСпец!H79"),"")</f>
        <v>#REF!</v>
      </c>
      <c r="W113" s="11"/>
      <c r="X113" s="16" t="s">
        <v>129</v>
      </c>
      <c r="Y113" s="16"/>
      <c r="Z113" s="16"/>
      <c r="AA113" s="16"/>
      <c r="AB113" s="55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customFormat="false" ht="14.1" hidden="false" customHeight="true" outlineLevel="0" collapsed="false">
      <c r="A114" s="54"/>
      <c r="B114" s="54"/>
      <c r="C114" s="54"/>
      <c r="D114" s="54"/>
      <c r="E114" s="54"/>
      <c r="F114" s="54"/>
      <c r="G114" s="7"/>
      <c r="H114" s="16"/>
      <c r="I114" s="16"/>
      <c r="J114" s="16"/>
      <c r="K114" s="9"/>
      <c r="L114" s="9"/>
      <c r="M114" s="9"/>
      <c r="N114" s="9"/>
      <c r="O114" s="9"/>
      <c r="P114" s="9"/>
      <c r="Q114" s="9"/>
      <c r="R114" s="9"/>
      <c r="S114" s="9"/>
      <c r="T114" s="11"/>
      <c r="U114" s="11"/>
      <c r="V114" s="11"/>
      <c r="W114" s="11"/>
      <c r="X114" s="16"/>
      <c r="Y114" s="16"/>
      <c r="Z114" s="16"/>
      <c r="AA114" s="16"/>
      <c r="AB114" s="55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customFormat="false" ht="22.5" hidden="false" customHeight="true" outlineLevel="0" collapsed="false">
      <c r="A115" s="54"/>
      <c r="B115" s="54"/>
      <c r="C115" s="54"/>
      <c r="D115" s="54"/>
      <c r="E115" s="54"/>
      <c r="F115" s="54"/>
      <c r="G115" s="7" t="e">
        <f aca="true">IF(INDIRECT("ЗакСпец!A80")&lt;&gt;"",INDIRECT("ЗакСпец!A80"),"")</f>
        <v>#REF!</v>
      </c>
      <c r="H115" s="57" t="e">
        <f aca="true">IF(INDIRECT("ЗакСпец!B80")&lt;&gt;"",INDIRECT("ЗакСпец!B80"),"")</f>
        <v>#REF!</v>
      </c>
      <c r="I115" s="9" t="e">
        <f aca="true">IF(INDIRECT("ЗакСпец!C80")&lt;&gt;"",INDIRECT("ЗакСпец!C80"),"")</f>
        <v>#REF!</v>
      </c>
      <c r="J115" s="9" t="e">
        <f aca="true">IF(INDIRECT("ЗакСпец!D80")&lt;&gt;"",INDIRECT("ЗакСпец!D80"),"")</f>
        <v>#REF!</v>
      </c>
      <c r="K115" s="9"/>
      <c r="L115" s="9"/>
      <c r="M115" s="9"/>
      <c r="N115" s="9"/>
      <c r="O115" s="9" t="e">
        <f aca="true">IF(INDIRECT("ЗакСпец!E80")&lt;&gt;"",INDIRECT("ЗакСпец!E80"),"")</f>
        <v>#REF!</v>
      </c>
      <c r="P115" s="9"/>
      <c r="Q115" s="9"/>
      <c r="R115" s="9"/>
      <c r="S115" s="9"/>
      <c r="T115" s="10" t="e">
        <f aca="true">IF(INDIRECT("ЗакСпец!F80")&lt;&gt;"",INDIRECT("ЗакСпец!F80"),"")</f>
        <v>#REF!</v>
      </c>
      <c r="U115" s="10" t="e">
        <f aca="true">IF(INDIRECT("ЗакСпец!G80")&lt;&gt;"",INDIRECT("ЗакСпец!G80"),"")</f>
        <v>#REF!</v>
      </c>
      <c r="V115" s="10" t="e">
        <f aca="true">IF(INDIRECT("ЗакСпец!H80")&lt;&gt;"",INDIRECT("ЗакСпец!H80"),"")</f>
        <v>#REF!</v>
      </c>
      <c r="W115" s="10"/>
      <c r="X115" s="9" t="e">
        <f aca="true">IF(INDIRECT("ЗакСпец!I80")&lt;&gt;"",INDIRECT("ЗакСпец!I80"),"")</f>
        <v>#REF!</v>
      </c>
      <c r="Y115" s="9"/>
      <c r="Z115" s="9"/>
      <c r="AA115" s="9"/>
      <c r="AB115" s="55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customFormat="false" ht="19.7" hidden="false" customHeight="true" outlineLevel="0" collapsed="false">
      <c r="A116" s="54"/>
      <c r="B116" s="54"/>
      <c r="C116" s="54"/>
      <c r="D116" s="54"/>
      <c r="E116" s="54"/>
      <c r="F116" s="54"/>
      <c r="G116" s="7" t="e">
        <f aca="true">IF(INDIRECT("ЗакСпец!A81")&lt;&gt;"",INDIRECT("ЗакСпец!A81"),"")</f>
        <v>#REF!</v>
      </c>
      <c r="H116" s="16" t="e">
        <f aca="true">IF(INDIRECT("ЗакСпец!B81")&lt;&gt;"",INDIRECT("ЗакСпец!B81"),"")</f>
        <v>#REF!</v>
      </c>
      <c r="I116" s="16" t="e">
        <f aca="true">IF(INDIRECT("ЗакСпец!C81")&lt;&gt;"",INDIRECT("ЗакСпец!C81"),"")</f>
        <v>#REF!</v>
      </c>
      <c r="J116" s="9" t="e">
        <f aca="true">IF(INDIRECT("ЗакСпец!D81")&lt;&gt;"",INDIRECT("ЗакСпец!D81"),"")</f>
        <v>#REF!</v>
      </c>
      <c r="K116" s="9"/>
      <c r="L116" s="9"/>
      <c r="M116" s="9"/>
      <c r="N116" s="9"/>
      <c r="O116" s="9" t="e">
        <f aca="true">IF(INDIRECT("ЗакСпец!E81")&lt;&gt;"",INDIRECT("ЗакСпец!E81"),"")</f>
        <v>#REF!</v>
      </c>
      <c r="P116" s="9"/>
      <c r="Q116" s="9"/>
      <c r="R116" s="9"/>
      <c r="S116" s="9"/>
      <c r="T116" s="11" t="e">
        <f aca="true">IF(INDIRECT("ЗакСпец!F81")&lt;&gt;"",INDIRECT("ЗакСпец!F81"),"")</f>
        <v>#REF!</v>
      </c>
      <c r="U116" s="11" t="e">
        <f aca="true">IF(INDIRECT("ЗакСпец!G81")&lt;&gt;"",INDIRECT("ЗакСпец!G81"),"")</f>
        <v>#REF!</v>
      </c>
      <c r="V116" s="11" t="e">
        <f aca="true">IF(INDIRECT("ЗакСпец!H81")&lt;&gt;"",INDIRECT("ЗакСпец!H81"),"")</f>
        <v>#REF!</v>
      </c>
      <c r="W116" s="11"/>
      <c r="X116" s="16" t="e">
        <f aca="true">IF(INDIRECT("ЗакСпец!I81")&lt;&gt;"",INDIRECT("ЗакСпец!I81"),"")</f>
        <v>#REF!</v>
      </c>
      <c r="Y116" s="16"/>
      <c r="Z116" s="16"/>
      <c r="AA116" s="16"/>
      <c r="AB116" s="55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customFormat="false" ht="2.85" hidden="false" customHeight="true" outlineLevel="0" collapsed="false">
      <c r="A117" s="27"/>
      <c r="B117" s="27"/>
      <c r="C117" s="28" t="s">
        <v>104</v>
      </c>
      <c r="D117" s="28"/>
      <c r="E117" s="18"/>
      <c r="F117" s="18"/>
      <c r="G117" s="7"/>
      <c r="H117" s="16"/>
      <c r="I117" s="16"/>
      <c r="J117" s="16"/>
      <c r="K117" s="9"/>
      <c r="L117" s="9"/>
      <c r="M117" s="9"/>
      <c r="N117" s="9"/>
      <c r="O117" s="9"/>
      <c r="P117" s="9"/>
      <c r="Q117" s="9"/>
      <c r="R117" s="9"/>
      <c r="S117" s="9"/>
      <c r="T117" s="11"/>
      <c r="U117" s="11"/>
      <c r="V117" s="11"/>
      <c r="W117" s="11"/>
      <c r="X117" s="16"/>
      <c r="Y117" s="16"/>
      <c r="Z117" s="16"/>
      <c r="AA117" s="16"/>
      <c r="AB117" s="55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customFormat="false" ht="22.5" hidden="false" customHeight="true" outlineLevel="0" collapsed="false">
      <c r="A118" s="27"/>
      <c r="B118" s="27"/>
      <c r="C118" s="28"/>
      <c r="D118" s="28"/>
      <c r="E118" s="18"/>
      <c r="F118" s="18"/>
      <c r="G118" s="84" t="e">
        <f aca="true">IF(INDIRECT("ЗакСпец!A82")&lt;&gt;"",INDIRECT("ЗакСпец!A82"),"")</f>
        <v>#REF!</v>
      </c>
      <c r="H118" s="9" t="e">
        <f aca="true">IF(INDIRECT("ЗакСпец!B82")&lt;&gt;"",INDIRECT("ЗакСпец!B82"),"")</f>
        <v>#REF!</v>
      </c>
      <c r="I118" s="9" t="e">
        <f aca="true">IF(INDIRECT("ЗакСпец!C82")&lt;&gt;"",INDIRECT("ЗакСпец!C82"),"")</f>
        <v>#REF!</v>
      </c>
      <c r="J118" s="9" t="e">
        <f aca="true">IF(INDIRECT("ЗакСпец!D82")&lt;&gt;"",INDIRECT("ЗакСпец!D82"),"")</f>
        <v>#REF!</v>
      </c>
      <c r="K118" s="9"/>
      <c r="L118" s="9"/>
      <c r="M118" s="9"/>
      <c r="N118" s="9"/>
      <c r="O118" s="9" t="e">
        <f aca="true">IF(INDIRECT("ЗакСпец!E82")&lt;&gt;"",INDIRECT("ЗакСпец!E82"),"")</f>
        <v>#REF!</v>
      </c>
      <c r="P118" s="9"/>
      <c r="Q118" s="9"/>
      <c r="R118" s="9"/>
      <c r="S118" s="9"/>
      <c r="T118" s="10" t="e">
        <f aca="true">IF(INDIRECT("ЗакСпец!F82")&lt;&gt;"",INDIRECT("ЗакСпец!F82"),"")</f>
        <v>#REF!</v>
      </c>
      <c r="U118" s="10" t="e">
        <f aca="true">IF(INDIRECT("ЗакСпец!G82")&lt;&gt;"",INDIRECT("ЗакСпец!G82"),"")</f>
        <v>#REF!</v>
      </c>
      <c r="V118" s="10" t="e">
        <f aca="true">IF(INDIRECT("ЗакСпец!H82")&lt;&gt;"",INDIRECT("ЗакСпец!H82"),"")</f>
        <v>#REF!</v>
      </c>
      <c r="W118" s="10"/>
      <c r="X118" s="9" t="e">
        <f aca="true">IF(INDIRECT("ЗакСпец!I82")&lt;&gt;"",INDIRECT("ЗакСпец!I82"),"")</f>
        <v>#REF!</v>
      </c>
      <c r="Y118" s="9"/>
      <c r="Z118" s="9"/>
      <c r="AA118" s="9"/>
      <c r="AB118" s="55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customFormat="false" ht="22.5" hidden="false" customHeight="true" outlineLevel="0" collapsed="false">
      <c r="A119" s="27"/>
      <c r="B119" s="27"/>
      <c r="C119" s="28"/>
      <c r="D119" s="28"/>
      <c r="E119" s="18"/>
      <c r="F119" s="18"/>
      <c r="G119" s="84" t="e">
        <f aca="true">IF(INDIRECT("ЗакСпец!A83")&lt;&gt;"",INDIRECT("ЗакСпец!A83"),"")</f>
        <v>#REF!</v>
      </c>
      <c r="H119" s="9" t="e">
        <f aca="true">IF(INDIRECT("ЗакСпец!B83")&lt;&gt;"",INDIRECT("ЗакСпец!B83"),"")</f>
        <v>#REF!</v>
      </c>
      <c r="I119" s="9" t="e">
        <f aca="true">IF(INDIRECT("ЗакСпец!C83")&lt;&gt;"",INDIRECT("ЗакСпец!C83"),"")</f>
        <v>#REF!</v>
      </c>
      <c r="J119" s="9" t="e">
        <f aca="true">IF(INDIRECT("ЗакСпец!D83")&lt;&gt;"",INDIRECT("ЗакСпец!D83"),"")</f>
        <v>#REF!</v>
      </c>
      <c r="K119" s="9"/>
      <c r="L119" s="9"/>
      <c r="M119" s="9"/>
      <c r="N119" s="9"/>
      <c r="O119" s="9" t="e">
        <f aca="true">IF(INDIRECT("ЗакСпец!E83")&lt;&gt;"",INDIRECT("ЗакСпец!E83"),"")</f>
        <v>#REF!</v>
      </c>
      <c r="P119" s="9"/>
      <c r="Q119" s="9"/>
      <c r="R119" s="9"/>
      <c r="S119" s="9"/>
      <c r="T119" s="10" t="e">
        <f aca="true">IF(INDIRECT("ЗакСпец!F83")&lt;&gt;"",INDIRECT("ЗакСпец!F83"),"")</f>
        <v>#REF!</v>
      </c>
      <c r="U119" s="10" t="e">
        <f aca="true">IF(INDIRECT("ЗакСпец!G83")&lt;&gt;"",INDIRECT("ЗакСпец!G83"),"")</f>
        <v>#REF!</v>
      </c>
      <c r="V119" s="10" t="e">
        <f aca="true">IF(INDIRECT("ЗакСпец!H83")&lt;&gt;"",INDIRECT("ЗакСпец!H83"),"")</f>
        <v>#REF!</v>
      </c>
      <c r="W119" s="10"/>
      <c r="X119" s="9" t="e">
        <f aca="true">IF(INDIRECT("ЗакСпец!I83")&lt;&gt;"",INDIRECT("ЗакСпец!I83"),"")</f>
        <v>#REF!</v>
      </c>
      <c r="Y119" s="9"/>
      <c r="Z119" s="9"/>
      <c r="AA119" s="9"/>
      <c r="AB119" s="55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customFormat="false" ht="22.5" hidden="false" customHeight="true" outlineLevel="0" collapsed="false">
      <c r="A120" s="27"/>
      <c r="B120" s="27"/>
      <c r="C120" s="28"/>
      <c r="D120" s="28"/>
      <c r="E120" s="18"/>
      <c r="F120" s="18"/>
      <c r="G120" s="84" t="e">
        <f aca="true">IF(INDIRECT("ЗакСпец!A84")&lt;&gt;"",INDIRECT("ЗакСпец!A84"),"")</f>
        <v>#REF!</v>
      </c>
      <c r="H120" s="9" t="e">
        <f aca="true">IF(INDIRECT("ЗакСпец!B84")&lt;&gt;"",INDIRECT("ЗакСпец!B84"),"")</f>
        <v>#REF!</v>
      </c>
      <c r="I120" s="9" t="e">
        <f aca="true">IF(INDIRECT("ЗакСпец!C84")&lt;&gt;"",INDIRECT("ЗакСпец!C84"),"")</f>
        <v>#REF!</v>
      </c>
      <c r="J120" s="9" t="e">
        <f aca="true">IF(INDIRECT("ЗакСпец!D84")&lt;&gt;"",INDIRECT("ЗакСпец!D84"),"")</f>
        <v>#REF!</v>
      </c>
      <c r="K120" s="9"/>
      <c r="L120" s="9"/>
      <c r="M120" s="9"/>
      <c r="N120" s="9"/>
      <c r="O120" s="9" t="e">
        <f aca="true">IF(INDIRECT("ЗакСпец!E84")&lt;&gt;"",INDIRECT("ЗакСпец!E84"),"")</f>
        <v>#REF!</v>
      </c>
      <c r="P120" s="9"/>
      <c r="Q120" s="9"/>
      <c r="R120" s="9"/>
      <c r="S120" s="9"/>
      <c r="T120" s="10" t="e">
        <f aca="true">IF(INDIRECT("ЗакСпец!F84")&lt;&gt;"",INDIRECT("ЗакСпец!F84"),"")</f>
        <v>#REF!</v>
      </c>
      <c r="U120" s="10" t="e">
        <f aca="true">IF(INDIRECT("ЗакСпец!G84")&lt;&gt;"",INDIRECT("ЗакСпец!G84"),"")</f>
        <v>#REF!</v>
      </c>
      <c r="V120" s="10" t="e">
        <f aca="true">IF(INDIRECT("ЗакСпец!H84")&lt;&gt;"",INDIRECT("ЗакСпец!H84"),"")</f>
        <v>#REF!</v>
      </c>
      <c r="W120" s="10"/>
      <c r="X120" s="9" t="e">
        <f aca="true">IF(INDIRECT("ЗакСпец!I84")&lt;&gt;"",INDIRECT("ЗакСпец!I84"),"")</f>
        <v>#REF!</v>
      </c>
      <c r="Y120" s="9"/>
      <c r="Z120" s="9"/>
      <c r="AA120" s="9"/>
      <c r="AB120" s="55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customFormat="false" ht="22.5" hidden="false" customHeight="true" outlineLevel="0" collapsed="false">
      <c r="A121" s="27"/>
      <c r="B121" s="27"/>
      <c r="C121" s="28" t="s">
        <v>56</v>
      </c>
      <c r="D121" s="28"/>
      <c r="E121" s="18"/>
      <c r="F121" s="18"/>
      <c r="G121" s="84" t="e">
        <f aca="true">IF(INDIRECT("ЗакСпец!A85")&lt;&gt;"",INDIRECT("ЗакСпец!A85"),"")</f>
        <v>#REF!</v>
      </c>
      <c r="H121" s="9" t="e">
        <f aca="true">IF(INDIRECT("ЗакСпец!B85")&lt;&gt;"",INDIRECT("ЗакСпец!B85"),"")</f>
        <v>#REF!</v>
      </c>
      <c r="I121" s="9" t="e">
        <f aca="true">IF(INDIRECT("ЗакСпец!C85")&lt;&gt;"",INDIRECT("ЗакСпец!C85"),"")</f>
        <v>#REF!</v>
      </c>
      <c r="J121" s="9" t="e">
        <f aca="true">IF(INDIRECT("ЗакСпец!D85")&lt;&gt;"",INDIRECT("ЗакСпец!D85"),"")</f>
        <v>#REF!</v>
      </c>
      <c r="K121" s="9"/>
      <c r="L121" s="9"/>
      <c r="M121" s="9"/>
      <c r="N121" s="9"/>
      <c r="O121" s="9" t="e">
        <f aca="true">IF(INDIRECT("ЗакСпец!E85")&lt;&gt;"",INDIRECT("ЗакСпец!E85"),"")</f>
        <v>#REF!</v>
      </c>
      <c r="P121" s="9"/>
      <c r="Q121" s="9"/>
      <c r="R121" s="9"/>
      <c r="S121" s="9"/>
      <c r="T121" s="10" t="e">
        <f aca="true">IF(INDIRECT("ЗакСпец!F85")&lt;&gt;"",INDIRECT("ЗакСпец!F85"),"")</f>
        <v>#REF!</v>
      </c>
      <c r="U121" s="10" t="e">
        <f aca="true">IF(INDIRECT("ЗакСпец!G85")&lt;&gt;"",INDIRECT("ЗакСпец!G85"),"")</f>
        <v>#REF!</v>
      </c>
      <c r="V121" s="10" t="e">
        <f aca="true">IF(INDIRECT("ЗакСпец!H85")&lt;&gt;"",INDIRECT("ЗакСпец!H85"),"")</f>
        <v>#REF!</v>
      </c>
      <c r="W121" s="10"/>
      <c r="X121" s="9" t="e">
        <f aca="true">IF(INDIRECT("ЗакСпец!I85")&lt;&gt;"",INDIRECT("ЗакСпец!I85"),"")</f>
        <v>#REF!</v>
      </c>
      <c r="Y121" s="9"/>
      <c r="Z121" s="9"/>
      <c r="AA121" s="9"/>
      <c r="AB121" s="55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customFormat="false" ht="22.5" hidden="false" customHeight="true" outlineLevel="0" collapsed="false">
      <c r="A122" s="27"/>
      <c r="B122" s="27"/>
      <c r="C122" s="28"/>
      <c r="D122" s="28"/>
      <c r="E122" s="18"/>
      <c r="F122" s="18"/>
      <c r="G122" s="84" t="e">
        <f aca="true">IF(INDIRECT("ЗакСпец!A86")&lt;&gt;"",INDIRECT("ЗакСпец!A86"),"")</f>
        <v>#REF!</v>
      </c>
      <c r="H122" s="9" t="e">
        <f aca="true">IF(INDIRECT("ЗакСпец!B86")&lt;&gt;"",INDIRECT("ЗакСпец!B86"),"")</f>
        <v>#REF!</v>
      </c>
      <c r="I122" s="10" t="e">
        <f aca="true">IF(INDIRECT("ЗакСпец!C86")&lt;&gt;"",INDIRECT("ЗакСпец!C86"),"")</f>
        <v>#REF!</v>
      </c>
      <c r="J122" s="9" t="e">
        <f aca="true">IF(INDIRECT("ЗакСпец!D86")&lt;&gt;"",INDIRECT("ЗакСпец!D86"),"")</f>
        <v>#REF!</v>
      </c>
      <c r="K122" s="9"/>
      <c r="L122" s="9"/>
      <c r="M122" s="9"/>
      <c r="N122" s="9"/>
      <c r="O122" s="9" t="e">
        <f aca="true">IF(INDIRECT("ЗакСпец!E86")&lt;&gt;"",INDIRECT("ЗакСпец!E86"),"")</f>
        <v>#REF!</v>
      </c>
      <c r="P122" s="9"/>
      <c r="Q122" s="9"/>
      <c r="R122" s="9"/>
      <c r="S122" s="9"/>
      <c r="T122" s="10" t="e">
        <f aca="true">IF(INDIRECT("ЗакСпец!F86")&lt;&gt;"",INDIRECT("ЗакСпец!F86"),"")</f>
        <v>#REF!</v>
      </c>
      <c r="U122" s="10" t="e">
        <f aca="true">IF(INDIRECT("ЗакСпец!G86")&lt;&gt;"",INDIRECT("ЗакСпец!G86"),"")</f>
        <v>#REF!</v>
      </c>
      <c r="V122" s="10" t="e">
        <f aca="true">IF(INDIRECT("ЗакСпец!H86")&lt;&gt;"",INDIRECT("ЗакСпец!H86"),"")</f>
        <v>#REF!</v>
      </c>
      <c r="W122" s="10"/>
      <c r="X122" s="9" t="e">
        <f aca="true">IF(INDIRECT("ЗакСпец!I86")&lt;&gt;"",INDIRECT("ЗакСпец!I86"),"")</f>
        <v>#REF!</v>
      </c>
      <c r="Y122" s="9"/>
      <c r="Z122" s="9"/>
      <c r="AA122" s="9"/>
      <c r="AB122" s="55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customFormat="false" ht="22.5" hidden="false" customHeight="true" outlineLevel="0" collapsed="false">
      <c r="A123" s="27"/>
      <c r="B123" s="27"/>
      <c r="C123" s="28"/>
      <c r="D123" s="28"/>
      <c r="E123" s="18"/>
      <c r="F123" s="18"/>
      <c r="G123" s="84" t="e">
        <f aca="true">IF(INDIRECT("ЗакСпец!A87")&lt;&gt;"",INDIRECT("ЗакСпец!A87"),"")</f>
        <v>#REF!</v>
      </c>
      <c r="H123" s="9" t="e">
        <f aca="true">IF(INDIRECT("ЗакСпец!B87")&lt;&gt;"",INDIRECT("ЗакСпец!B87"),"")</f>
        <v>#REF!</v>
      </c>
      <c r="I123" s="9" t="e">
        <f aca="true">IF(INDIRECT("ЗакСпец!C87")&lt;&gt;"",INDIRECT("ЗакСпец!C87"),"")</f>
        <v>#REF!</v>
      </c>
      <c r="J123" s="9" t="e">
        <f aca="true">IF(INDIRECT("ЗакСпец!D87")&lt;&gt;"",INDIRECT("ЗакСпец!D87"),"")</f>
        <v>#REF!</v>
      </c>
      <c r="K123" s="9"/>
      <c r="L123" s="9"/>
      <c r="M123" s="9"/>
      <c r="N123" s="9"/>
      <c r="O123" s="9" t="e">
        <f aca="true">IF(INDIRECT("ЗакСпец!E87")&lt;&gt;"",INDIRECT("ЗакСпец!E87"),"")</f>
        <v>#REF!</v>
      </c>
      <c r="P123" s="9"/>
      <c r="Q123" s="9"/>
      <c r="R123" s="9"/>
      <c r="S123" s="9"/>
      <c r="T123" s="10" t="e">
        <f aca="true">IF(INDIRECT("ЗакСпец!F87")&lt;&gt;"",INDIRECT("ЗакСпец!F87"),"")</f>
        <v>#REF!</v>
      </c>
      <c r="U123" s="10" t="e">
        <f aca="true">IF(INDIRECT("ЗакСпец!G87")&lt;&gt;"",INDIRECT("ЗакСпец!G87"),"")</f>
        <v>#REF!</v>
      </c>
      <c r="V123" s="10" t="e">
        <f aca="true">IF(INDIRECT("ЗакСпец!H87")&lt;&gt;"",INDIRECT("ЗакСпец!H87"),"")</f>
        <v>#REF!</v>
      </c>
      <c r="W123" s="10"/>
      <c r="X123" s="9" t="e">
        <f aca="true">IF(INDIRECT("ЗакСпец!I87")&lt;&gt;"",INDIRECT("ЗакСпец!I87"),"")</f>
        <v>#REF!</v>
      </c>
      <c r="Y123" s="9"/>
      <c r="Z123" s="9"/>
      <c r="AA123" s="9"/>
      <c r="AB123" s="55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customFormat="false" ht="22.5" hidden="false" customHeight="true" outlineLevel="0" collapsed="false">
      <c r="A124" s="27"/>
      <c r="B124" s="27"/>
      <c r="C124" s="28"/>
      <c r="D124" s="28"/>
      <c r="E124" s="18"/>
      <c r="F124" s="18"/>
      <c r="G124" s="84" t="e">
        <f aca="true">IF(INDIRECT("ЗакСпец!A88")&lt;&gt;"",INDIRECT("ЗакСпец!A88"),"")</f>
        <v>#REF!</v>
      </c>
      <c r="H124" s="9" t="e">
        <f aca="true">IF(INDIRECT("ЗакСпец!B88")&lt;&gt;"",INDIRECT("ЗакСпец!B88"),"")</f>
        <v>#REF!</v>
      </c>
      <c r="I124" s="9" t="e">
        <f aca="true">IF(INDIRECT("ЗакСпец!C88")&lt;&gt;"",INDIRECT("ЗакСпец!C88"),"")</f>
        <v>#REF!</v>
      </c>
      <c r="J124" s="9" t="e">
        <f aca="true">IF(INDIRECT("ЗакСпец!D88")&lt;&gt;"",INDIRECT("ЗакСпец!D88"),"")</f>
        <v>#REF!</v>
      </c>
      <c r="K124" s="9"/>
      <c r="L124" s="9"/>
      <c r="M124" s="9"/>
      <c r="N124" s="9"/>
      <c r="O124" s="9" t="e">
        <f aca="true">IF(INDIRECT("ЗакСпец!E88")&lt;&gt;"",INDIRECT("ЗакСпец!E88"),"")</f>
        <v>#REF!</v>
      </c>
      <c r="P124" s="9"/>
      <c r="Q124" s="9"/>
      <c r="R124" s="9"/>
      <c r="S124" s="9"/>
      <c r="T124" s="10" t="e">
        <f aca="true">IF(INDIRECT("ЗакСпец!F88")&lt;&gt;"",INDIRECT("ЗакСпец!F88"),"")</f>
        <v>#REF!</v>
      </c>
      <c r="U124" s="10" t="e">
        <f aca="true">IF(INDIRECT("ЗакСпец!G88")&lt;&gt;"",INDIRECT("ЗакСпец!G88"),"")</f>
        <v>#REF!</v>
      </c>
      <c r="V124" s="10" t="e">
        <f aca="true">IF(INDIRECT("ЗакСпец!H88")&lt;&gt;"",INDIRECT("ЗакСпец!H88"),"")</f>
        <v>#REF!</v>
      </c>
      <c r="W124" s="10"/>
      <c r="X124" s="9" t="e">
        <f aca="true">IF(INDIRECT("ЗакСпец!I88")&lt;&gt;"",INDIRECT("ЗакСпец!I88"),"")</f>
        <v>#REF!</v>
      </c>
      <c r="Y124" s="9"/>
      <c r="Z124" s="9"/>
      <c r="AA124" s="9"/>
      <c r="AB124" s="55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customFormat="false" ht="8.45" hidden="false" customHeight="true" outlineLevel="0" collapsed="false">
      <c r="A125" s="27"/>
      <c r="B125" s="27"/>
      <c r="C125" s="28"/>
      <c r="D125" s="28"/>
      <c r="E125" s="18"/>
      <c r="F125" s="18"/>
      <c r="G125" s="84" t="e">
        <f aca="true">IF(INDIRECT("ЗакСпец!A89")&lt;&gt;"",INDIRECT("ЗакСпец!A89"),"")</f>
        <v>#REF!</v>
      </c>
      <c r="H125" s="16" t="e">
        <f aca="true">IF(INDIRECT("ЗакСпец!B89")&lt;&gt;"",INDIRECT("ЗакСпец!B89"),"")</f>
        <v>#REF!</v>
      </c>
      <c r="I125" s="16" t="e">
        <f aca="true">IF(INDIRECT("ЗакСпец!C89")&lt;&gt;"",INDIRECT("ЗакСпец!C89"),"")</f>
        <v>#REF!</v>
      </c>
      <c r="J125" s="9" t="e">
        <f aca="true">IF(INDIRECT("ЗакСпец!D89")&lt;&gt;"",INDIRECT("ЗакСпец!D89"),"")</f>
        <v>#REF!</v>
      </c>
      <c r="K125" s="9"/>
      <c r="L125" s="9"/>
      <c r="M125" s="9"/>
      <c r="N125" s="9"/>
      <c r="O125" s="9" t="e">
        <f aca="true">IF(INDIRECT("ЗакСпец!E89")&lt;&gt;"",INDIRECT("ЗакСпец!E89"),"")</f>
        <v>#REF!</v>
      </c>
      <c r="P125" s="9"/>
      <c r="Q125" s="9"/>
      <c r="R125" s="9"/>
      <c r="S125" s="9"/>
      <c r="T125" s="11" t="e">
        <f aca="true">IF(INDIRECT("ЗакСпец!F89")&lt;&gt;"",INDIRECT("ЗакСпец!F89"),"")</f>
        <v>#REF!</v>
      </c>
      <c r="U125" s="11" t="e">
        <f aca="true">IF(INDIRECT("ЗакСпец!G89")&lt;&gt;"",INDIRECT("ЗакСпец!G89"),"")</f>
        <v>#REF!</v>
      </c>
      <c r="V125" s="11" t="e">
        <f aca="true">IF(INDIRECT("ЗакСпец!H89")&lt;&gt;"",INDIRECT("ЗакСпец!H89"),"")</f>
        <v>#REF!</v>
      </c>
      <c r="W125" s="11"/>
      <c r="X125" s="16" t="e">
        <f aca="true">IF(INDIRECT("ЗакСпец!I89")&lt;&gt;"",INDIRECT("ЗакСпец!I89"),"")</f>
        <v>#REF!</v>
      </c>
      <c r="Y125" s="16"/>
      <c r="Z125" s="16"/>
      <c r="AA125" s="16"/>
      <c r="AB125" s="55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customFormat="false" ht="14.45" hidden="false" customHeight="true" outlineLevel="0" collapsed="false">
      <c r="A126" s="27"/>
      <c r="B126" s="27"/>
      <c r="C126" s="28" t="s">
        <v>69</v>
      </c>
      <c r="D126" s="28"/>
      <c r="E126" s="18"/>
      <c r="F126" s="18"/>
      <c r="G126" s="84"/>
      <c r="H126" s="16"/>
      <c r="I126" s="16"/>
      <c r="J126" s="16"/>
      <c r="K126" s="9"/>
      <c r="L126" s="9"/>
      <c r="M126" s="9"/>
      <c r="N126" s="9"/>
      <c r="O126" s="9"/>
      <c r="P126" s="9"/>
      <c r="Q126" s="9"/>
      <c r="R126" s="9"/>
      <c r="S126" s="9"/>
      <c r="T126" s="11"/>
      <c r="U126" s="11"/>
      <c r="V126" s="11"/>
      <c r="W126" s="11"/>
      <c r="X126" s="16"/>
      <c r="Y126" s="16"/>
      <c r="Z126" s="16"/>
      <c r="AA126" s="16"/>
      <c r="AB126" s="55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customFormat="false" ht="14.45" hidden="false" customHeight="true" outlineLevel="0" collapsed="false">
      <c r="A127" s="27"/>
      <c r="B127" s="27"/>
      <c r="C127" s="28"/>
      <c r="D127" s="28"/>
      <c r="E127" s="18"/>
      <c r="F127" s="18"/>
      <c r="G127" s="65"/>
      <c r="H127" s="69"/>
      <c r="I127" s="69"/>
      <c r="J127" s="67"/>
      <c r="K127" s="68"/>
      <c r="L127" s="68"/>
      <c r="M127" s="68"/>
      <c r="N127" s="68"/>
      <c r="O127" s="68"/>
      <c r="P127" s="67"/>
      <c r="Q127" s="67"/>
      <c r="R127" s="68"/>
      <c r="S127" s="69"/>
      <c r="T127" s="69"/>
      <c r="U127" s="69"/>
      <c r="V127" s="68"/>
      <c r="W127" s="68"/>
      <c r="X127" s="68"/>
      <c r="Y127" s="68"/>
      <c r="Z127" s="68"/>
      <c r="AA127" s="70"/>
      <c r="AB127" s="55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customFormat="false" ht="14.45" hidden="false" customHeight="true" outlineLevel="0" collapsed="false">
      <c r="A128" s="27"/>
      <c r="B128" s="27"/>
      <c r="C128" s="28"/>
      <c r="D128" s="28"/>
      <c r="E128" s="18"/>
      <c r="F128" s="18"/>
      <c r="G128" s="71"/>
      <c r="H128" s="69"/>
      <c r="I128" s="69"/>
      <c r="J128" s="72"/>
      <c r="K128" s="72"/>
      <c r="L128" s="73"/>
      <c r="M128" s="73"/>
      <c r="N128" s="73"/>
      <c r="O128" s="73"/>
      <c r="P128" s="72"/>
      <c r="Q128" s="72"/>
      <c r="R128" s="36" t="str">
        <f aca="false">R85</f>
        <v>01-19/3-2015-ТХ.СО</v>
      </c>
      <c r="S128" s="36"/>
      <c r="T128" s="36"/>
      <c r="U128" s="36"/>
      <c r="V128" s="36"/>
      <c r="W128" s="36"/>
      <c r="X128" s="36"/>
      <c r="Y128" s="36"/>
      <c r="Z128" s="36"/>
      <c r="AA128" s="75" t="s">
        <v>63</v>
      </c>
      <c r="AB128" s="55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customFormat="false" ht="14.45" hidden="false" customHeight="true" outlineLevel="0" collapsed="false">
      <c r="A129" s="27"/>
      <c r="B129" s="27"/>
      <c r="C129" s="28"/>
      <c r="D129" s="28"/>
      <c r="E129" s="18"/>
      <c r="F129" s="18"/>
      <c r="G129" s="68"/>
      <c r="H129" s="69"/>
      <c r="I129" s="69"/>
      <c r="J129" s="85"/>
      <c r="K129" s="85" t="s">
        <v>116</v>
      </c>
      <c r="L129" s="86"/>
      <c r="M129" s="86"/>
      <c r="N129" s="86"/>
      <c r="O129" s="86"/>
      <c r="P129" s="85"/>
      <c r="Q129" s="87" t="s">
        <v>60</v>
      </c>
      <c r="R129" s="36"/>
      <c r="S129" s="36"/>
      <c r="T129" s="36"/>
      <c r="U129" s="36"/>
      <c r="V129" s="36"/>
      <c r="W129" s="36"/>
      <c r="X129" s="36"/>
      <c r="Y129" s="36"/>
      <c r="Z129" s="36"/>
      <c r="AA129" s="36" t="e">
        <f aca="false">IF(CONCATENATE(H91,H92,H93,H94,H95)&lt;&gt;"",AA86+1,"")</f>
        <v>#REF!</v>
      </c>
      <c r="AB129" s="55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customFormat="false" ht="14.45" hidden="false" customHeight="true" outlineLevel="0" collapsed="false">
      <c r="A130" s="27"/>
      <c r="B130" s="27"/>
      <c r="C130" s="28"/>
      <c r="D130" s="28"/>
      <c r="E130" s="18"/>
      <c r="F130" s="18"/>
      <c r="G130" s="79"/>
      <c r="H130" s="80"/>
      <c r="I130" s="88"/>
      <c r="J130" s="81" t="s">
        <v>61</v>
      </c>
      <c r="K130" s="81" t="s">
        <v>62</v>
      </c>
      <c r="L130" s="81" t="s">
        <v>63</v>
      </c>
      <c r="M130" s="81"/>
      <c r="N130" s="81" t="s">
        <v>64</v>
      </c>
      <c r="O130" s="81"/>
      <c r="P130" s="81" t="s">
        <v>65</v>
      </c>
      <c r="Q130" s="81" t="s">
        <v>66</v>
      </c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55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customFormat="false" ht="16.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customFormat="false" ht="16.9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customFormat="false" ht="100.15" hidden="false" customHeight="true" outlineLevel="0" collapsed="false">
      <c r="A133" s="54"/>
      <c r="B133" s="54"/>
      <c r="C133" s="54"/>
      <c r="D133" s="54"/>
      <c r="E133" s="54"/>
      <c r="F133" s="54"/>
      <c r="G133" s="4" t="s">
        <v>0</v>
      </c>
      <c r="H133" s="5" t="s">
        <v>1</v>
      </c>
      <c r="I133" s="4" t="s">
        <v>2</v>
      </c>
      <c r="J133" s="4" t="s">
        <v>3</v>
      </c>
      <c r="K133" s="4"/>
      <c r="L133" s="4"/>
      <c r="M133" s="4"/>
      <c r="N133" s="4"/>
      <c r="O133" s="4" t="s">
        <v>4</v>
      </c>
      <c r="P133" s="4"/>
      <c r="Q133" s="4"/>
      <c r="R133" s="4"/>
      <c r="S133" s="4"/>
      <c r="T133" s="4" t="str">
        <f aca="false">T2</f>
        <v>Еди-ница измере-ния</v>
      </c>
      <c r="U133" s="4" t="s">
        <v>6</v>
      </c>
      <c r="V133" s="4" t="s">
        <v>71</v>
      </c>
      <c r="W133" s="4"/>
      <c r="X133" s="4" t="s">
        <v>8</v>
      </c>
      <c r="Y133" s="4"/>
      <c r="Z133" s="4"/>
      <c r="AA133" s="4"/>
      <c r="AB133" s="55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customFormat="false" ht="22.5" hidden="false" customHeight="true" outlineLevel="0" collapsed="false">
      <c r="A134" s="54"/>
      <c r="B134" s="54"/>
      <c r="C134" s="54"/>
      <c r="D134" s="54"/>
      <c r="E134" s="54"/>
      <c r="F134" s="54"/>
      <c r="G134" s="7" t="e">
        <f aca="true">IF(INDIRECT("ЗакСпец!A90")&lt;&gt;"",INDIRECT("ЗакСпец!A90"),"")</f>
        <v>#REF!</v>
      </c>
      <c r="H134" s="9" t="e">
        <f aca="true">IF(INDIRECT("ЗакСпец!B90")&lt;&gt;"",INDIRECT("ЗакСпец!B90"),"")</f>
        <v>#REF!</v>
      </c>
      <c r="I134" s="9" t="e">
        <f aca="true">IF(INDIRECT("ЗакСпец!C90")&lt;&gt;"",INDIRECT("ЗакСпец!C90"),"")</f>
        <v>#REF!</v>
      </c>
      <c r="J134" s="9" t="e">
        <f aca="true">IF(INDIRECT("ЗакСпец!D90")&lt;&gt;"",INDIRECT("ЗакСпец!D90"),"")</f>
        <v>#REF!</v>
      </c>
      <c r="K134" s="9"/>
      <c r="L134" s="9"/>
      <c r="M134" s="9"/>
      <c r="N134" s="9"/>
      <c r="O134" s="9" t="e">
        <f aca="true">IF(INDIRECT("ЗакСпец!E90")&lt;&gt;"",INDIRECT("ЗакСпец!E90"),"")</f>
        <v>#REF!</v>
      </c>
      <c r="P134" s="9"/>
      <c r="Q134" s="9"/>
      <c r="R134" s="9"/>
      <c r="S134" s="9"/>
      <c r="T134" s="10" t="e">
        <f aca="true">IF(INDIRECT("ЗакСпец!F90")&lt;&gt;"",INDIRECT("ЗакСпец!F90"),"")</f>
        <v>#REF!</v>
      </c>
      <c r="U134" s="10" t="e">
        <f aca="true">IF(INDIRECT("ЗакСпец!G90")&lt;&gt;"",INDIRECT("ЗакСпец!G90"),"")</f>
        <v>#REF!</v>
      </c>
      <c r="V134" s="10" t="e">
        <f aca="true">IF(INDIRECT("ЗакСпец!H90")&lt;&gt;"",INDIRECT("ЗакСпец!H90"),"")</f>
        <v>#REF!</v>
      </c>
      <c r="W134" s="10"/>
      <c r="X134" s="9" t="e">
        <f aca="true">IF(INDIRECT("ЗакСпец!I90")&lt;&gt;"",INDIRECT("ЗакСпец!I90"),"")</f>
        <v>#REF!</v>
      </c>
      <c r="Y134" s="9"/>
      <c r="Z134" s="9"/>
      <c r="AA134" s="9"/>
      <c r="AB134" s="55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customFormat="false" ht="22.5" hidden="false" customHeight="true" outlineLevel="0" collapsed="false">
      <c r="A135" s="54"/>
      <c r="B135" s="54"/>
      <c r="C135" s="54"/>
      <c r="D135" s="54"/>
      <c r="E135" s="54"/>
      <c r="F135" s="54"/>
      <c r="G135" s="7" t="e">
        <f aca="true">IF(INDIRECT("ЗакСпец!A91")&lt;&gt;"",INDIRECT("ЗакСпец!A91"),"")</f>
        <v>#REF!</v>
      </c>
      <c r="H135" s="9" t="e">
        <f aca="true">IF(INDIRECT("ЗакСпец!B91")&lt;&gt;"",INDIRECT("ЗакСпец!B91"),"")</f>
        <v>#REF!</v>
      </c>
      <c r="I135" s="9" t="e">
        <f aca="true">IF(INDIRECT("ЗакСпец!C91")&lt;&gt;"",INDIRECT("ЗакСпец!C91"),"")</f>
        <v>#REF!</v>
      </c>
      <c r="J135" s="9" t="e">
        <f aca="true">IF(INDIRECT("ЗакСпец!D91")&lt;&gt;"",INDIRECT("ЗакСпец!D91"),"")</f>
        <v>#REF!</v>
      </c>
      <c r="K135" s="9"/>
      <c r="L135" s="9"/>
      <c r="M135" s="9"/>
      <c r="N135" s="9"/>
      <c r="O135" s="9" t="e">
        <f aca="true">IF(INDIRECT("ЗакСпец!E91")&lt;&gt;"",INDIRECT("ЗакСпец!E91"),"")</f>
        <v>#REF!</v>
      </c>
      <c r="P135" s="9"/>
      <c r="Q135" s="9"/>
      <c r="R135" s="9"/>
      <c r="S135" s="9"/>
      <c r="T135" s="10" t="e">
        <f aca="true">IF(INDIRECT("ЗакСпец!F91")&lt;&gt;"",INDIRECT("ЗакСпец!F91"),"")</f>
        <v>#REF!</v>
      </c>
      <c r="U135" s="10" t="e">
        <f aca="true">IF(INDIRECT("ЗакСпец!G91")&lt;&gt;"",INDIRECT("ЗакСпец!G91"),"")</f>
        <v>#REF!</v>
      </c>
      <c r="V135" s="10" t="e">
        <f aca="true">IF(INDIRECT("ЗакСпец!H91")&lt;&gt;"",INDIRECT("ЗакСпец!H91"),"")</f>
        <v>#REF!</v>
      </c>
      <c r="W135" s="10"/>
      <c r="X135" s="9" t="e">
        <f aca="true">IF(INDIRECT("ЗакСпец!I91")&lt;&gt;"",INDIRECT("ЗакСпец!I91"),"")</f>
        <v>#REF!</v>
      </c>
      <c r="Y135" s="9"/>
      <c r="Z135" s="9"/>
      <c r="AA135" s="9"/>
      <c r="AB135" s="55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customFormat="false" ht="22.5" hidden="false" customHeight="true" outlineLevel="0" collapsed="false">
      <c r="A136" s="54"/>
      <c r="B136" s="54"/>
      <c r="C136" s="54"/>
      <c r="D136" s="54"/>
      <c r="E136" s="54"/>
      <c r="F136" s="54"/>
      <c r="G136" s="7" t="e">
        <f aca="true">IF(INDIRECT("ЗакСпец!A92")&lt;&gt;"",INDIRECT("ЗакСпец!A92"),"")</f>
        <v>#REF!</v>
      </c>
      <c r="H136" s="9" t="e">
        <f aca="true">IF(INDIRECT("ЗакСпец!B92")&lt;&gt;"",INDIRECT("ЗакСпец!B92"),"")</f>
        <v>#REF!</v>
      </c>
      <c r="I136" s="10" t="e">
        <f aca="true">IF(INDIRECT("ЗакСпец!C92")&lt;&gt;"",INDIRECT("ЗакСпец!C92"),"")</f>
        <v>#REF!</v>
      </c>
      <c r="J136" s="9" t="e">
        <f aca="true">IF(INDIRECT("ЗакСпец!D92")&lt;&gt;"",INDIRECT("ЗакСпец!D92"),"")</f>
        <v>#REF!</v>
      </c>
      <c r="K136" s="9"/>
      <c r="L136" s="9"/>
      <c r="M136" s="9"/>
      <c r="N136" s="9"/>
      <c r="O136" s="9" t="e">
        <f aca="true">IF(INDIRECT("ЗакСпец!E92")&lt;&gt;"",INDIRECT("ЗакСпец!E92"),"")</f>
        <v>#REF!</v>
      </c>
      <c r="P136" s="9"/>
      <c r="Q136" s="9"/>
      <c r="R136" s="9"/>
      <c r="S136" s="9"/>
      <c r="T136" s="10" t="e">
        <f aca="true">IF(INDIRECT("ЗакСпец!F92")&lt;&gt;"",INDIRECT("ЗакСпец!F92"),"")</f>
        <v>#REF!</v>
      </c>
      <c r="U136" s="10" t="e">
        <f aca="true">IF(INDIRECT("ЗакСпец!G92")&lt;&gt;"",INDIRECT("ЗакСпец!G92"),"")</f>
        <v>#REF!</v>
      </c>
      <c r="V136" s="10" t="e">
        <f aca="true">IF(INDIRECT("ЗакСпец!H92")&lt;&gt;"",INDIRECT("ЗакСпец!H92"),"")</f>
        <v>#REF!</v>
      </c>
      <c r="W136" s="10"/>
      <c r="X136" s="9" t="e">
        <f aca="true">IF(INDIRECT("ЗакСпец!I92")&lt;&gt;"",INDIRECT("ЗакСпец!I92"),"")</f>
        <v>#REF!</v>
      </c>
      <c r="Y136" s="9"/>
      <c r="Z136" s="9"/>
      <c r="AA136" s="9"/>
      <c r="AB136" s="55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customFormat="false" ht="22.5" hidden="false" customHeight="true" outlineLevel="0" collapsed="false">
      <c r="A137" s="54"/>
      <c r="B137" s="54"/>
      <c r="C137" s="54"/>
      <c r="D137" s="54"/>
      <c r="E137" s="54"/>
      <c r="F137" s="54"/>
      <c r="G137" s="7" t="e">
        <f aca="true">IF(INDIRECT("ЗакСпец!A93")&lt;&gt;"",INDIRECT("ЗакСпец!A93"),"")</f>
        <v>#REF!</v>
      </c>
      <c r="H137" s="9" t="e">
        <f aca="true">IF(INDIRECT("ЗакСпец!B93")&lt;&gt;"",INDIRECT("ЗакСпец!B93"),"")</f>
        <v>#REF!</v>
      </c>
      <c r="I137" s="10" t="e">
        <f aca="true">IF(INDIRECT("ЗакСпец!C93")&lt;&gt;"",INDIRECT("ЗакСпец!C93"),"")</f>
        <v>#REF!</v>
      </c>
      <c r="J137" s="9" t="e">
        <f aca="true">IF(INDIRECT("ЗакСпец!D93")&lt;&gt;"",INDIRECT("ЗакСпец!D93"),"")</f>
        <v>#REF!</v>
      </c>
      <c r="K137" s="9"/>
      <c r="L137" s="9"/>
      <c r="M137" s="9"/>
      <c r="N137" s="9"/>
      <c r="O137" s="9" t="e">
        <f aca="true">IF(INDIRECT("ЗакСпец!E93")&lt;&gt;"",INDIRECT("ЗакСпец!E93"),"")</f>
        <v>#REF!</v>
      </c>
      <c r="P137" s="9"/>
      <c r="Q137" s="9"/>
      <c r="R137" s="9"/>
      <c r="S137" s="9"/>
      <c r="T137" s="10" t="e">
        <f aca="true">IF(INDIRECT("ЗакСпец!F93")&lt;&gt;"",INDIRECT("ЗакСпец!F93"),"")</f>
        <v>#REF!</v>
      </c>
      <c r="U137" s="10" t="e">
        <f aca="true">IF(INDIRECT("ЗакСпец!G93")&lt;&gt;"",INDIRECT("ЗакСпец!G93"),"")</f>
        <v>#REF!</v>
      </c>
      <c r="V137" s="10" t="e">
        <f aca="true">IF(INDIRECT("ЗакСпец!H93")&lt;&gt;"",INDIRECT("ЗакСпец!H93"),"")</f>
        <v>#REF!</v>
      </c>
      <c r="W137" s="10"/>
      <c r="X137" s="9" t="e">
        <f aca="true">IF(INDIRECT("ЗакСпец!I93")&lt;&gt;"",INDIRECT("ЗакСпец!I93"),"")</f>
        <v>#REF!</v>
      </c>
      <c r="Y137" s="9"/>
      <c r="Z137" s="9"/>
      <c r="AA137" s="9"/>
      <c r="AB137" s="55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customFormat="false" ht="22.5" hidden="false" customHeight="true" outlineLevel="0" collapsed="false">
      <c r="A138" s="54"/>
      <c r="B138" s="54"/>
      <c r="C138" s="54"/>
      <c r="D138" s="54"/>
      <c r="E138" s="54"/>
      <c r="F138" s="54"/>
      <c r="G138" s="7" t="e">
        <f aca="true">IF(INDIRECT("ЗакСпец!A94")&lt;&gt;"",INDIRECT("ЗакСпец!A94"),"")</f>
        <v>#REF!</v>
      </c>
      <c r="H138" s="9" t="e">
        <f aca="true">IF(INDIRECT("ЗакСпец!B94")&lt;&gt;"",INDIRECT("ЗакСпец!B94"),"")</f>
        <v>#REF!</v>
      </c>
      <c r="I138" s="10" t="e">
        <f aca="true">IF(INDIRECT("ЗакСпец!C94")&lt;&gt;"",INDIRECT("ЗакСпец!C94"),"")</f>
        <v>#REF!</v>
      </c>
      <c r="J138" s="9" t="e">
        <f aca="true">IF(INDIRECT("ЗакСпец!D94")&lt;&gt;"",INDIRECT("ЗакСпец!D94"),"")</f>
        <v>#REF!</v>
      </c>
      <c r="K138" s="9"/>
      <c r="L138" s="9"/>
      <c r="M138" s="9"/>
      <c r="N138" s="9"/>
      <c r="O138" s="9" t="e">
        <f aca="true">IF(INDIRECT("ЗакСпец!E94")&lt;&gt;"",INDIRECT("ЗакСпец!E94"),"")</f>
        <v>#REF!</v>
      </c>
      <c r="P138" s="9"/>
      <c r="Q138" s="9"/>
      <c r="R138" s="9"/>
      <c r="S138" s="9"/>
      <c r="T138" s="10" t="e">
        <f aca="true">IF(INDIRECT("ЗакСпец!F94")&lt;&gt;"",INDIRECT("ЗакСпец!F94"),"")</f>
        <v>#REF!</v>
      </c>
      <c r="U138" s="10" t="e">
        <f aca="true">IF(INDIRECT("ЗакСпец!G94")&lt;&gt;"",INDIRECT("ЗакСпец!G94"),"")</f>
        <v>#REF!</v>
      </c>
      <c r="V138" s="10" t="e">
        <f aca="true">IF(INDIRECT("ЗакСпец!H94")&lt;&gt;"",INDIRECT("ЗакСпец!H94"),"")</f>
        <v>#REF!</v>
      </c>
      <c r="W138" s="10"/>
      <c r="X138" s="9" t="e">
        <f aca="true">IF(INDIRECT("ЗакСпец!I94")&lt;&gt;"",INDIRECT("ЗакСпец!I94"),"")</f>
        <v>#REF!</v>
      </c>
      <c r="Y138" s="9"/>
      <c r="Z138" s="9"/>
      <c r="AA138" s="9"/>
      <c r="AB138" s="55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customFormat="false" ht="22.5" hidden="false" customHeight="true" outlineLevel="0" collapsed="false">
      <c r="A139" s="54"/>
      <c r="B139" s="54"/>
      <c r="C139" s="54"/>
      <c r="D139" s="54"/>
      <c r="E139" s="54"/>
      <c r="F139" s="54"/>
      <c r="G139" s="7" t="e">
        <f aca="true">IF(INDIRECT("ЗакСпец!A95")&lt;&gt;"",INDIRECT("ЗакСпец!A95"),"")</f>
        <v>#REF!</v>
      </c>
      <c r="H139" s="9" t="e">
        <f aca="true">IF(INDIRECT("ЗакСпец!B95")&lt;&gt;"",INDIRECT("ЗакСпец!B95"),"")</f>
        <v>#REF!</v>
      </c>
      <c r="I139" s="10" t="e">
        <f aca="true">IF(INDIRECT("ЗакСпец!C95")&lt;&gt;"",INDIRECT("ЗакСпец!C95"),"")</f>
        <v>#REF!</v>
      </c>
      <c r="J139" s="9" t="e">
        <f aca="true">IF(INDIRECT("ЗакСпец!D95")&lt;&gt;"",INDIRECT("ЗакСпец!D95"),"")</f>
        <v>#REF!</v>
      </c>
      <c r="K139" s="9"/>
      <c r="L139" s="9"/>
      <c r="M139" s="9"/>
      <c r="N139" s="9"/>
      <c r="O139" s="9" t="e">
        <f aca="true">IF(INDIRECT("ЗакСпец!E95")&lt;&gt;"",INDIRECT("ЗакСпец!E95"),"")</f>
        <v>#REF!</v>
      </c>
      <c r="P139" s="9"/>
      <c r="Q139" s="9"/>
      <c r="R139" s="9"/>
      <c r="S139" s="9"/>
      <c r="T139" s="10" t="e">
        <f aca="true">IF(INDIRECT("ЗакСпец!F95")&lt;&gt;"",INDIRECT("ЗакСпец!F95"),"")</f>
        <v>#REF!</v>
      </c>
      <c r="U139" s="10" t="e">
        <f aca="true">IF(INDIRECT("ЗакСпец!G95")&lt;&gt;"",INDIRECT("ЗакСпец!G95"),"")</f>
        <v>#REF!</v>
      </c>
      <c r="V139" s="10" t="e">
        <f aca="true">IF(INDIRECT("ЗакСпец!H95")&lt;&gt;"",INDIRECT("ЗакСпец!H95"),"")</f>
        <v>#REF!</v>
      </c>
      <c r="W139" s="10"/>
      <c r="X139" s="9" t="e">
        <f aca="true">IF(INDIRECT("ЗакСпец!I95")&lt;&gt;"",INDIRECT("ЗакСпец!I95"),"")</f>
        <v>#REF!</v>
      </c>
      <c r="Y139" s="9"/>
      <c r="Z139" s="9"/>
      <c r="AA139" s="9"/>
      <c r="AB139" s="55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customFormat="false" ht="22.5" hidden="false" customHeight="true" outlineLevel="0" collapsed="false">
      <c r="A140" s="54"/>
      <c r="B140" s="54"/>
      <c r="C140" s="54"/>
      <c r="D140" s="54"/>
      <c r="E140" s="54"/>
      <c r="F140" s="54"/>
      <c r="G140" s="7" t="e">
        <f aca="true">IF(INDIRECT("ЗакСпец!A96")&lt;&gt;"",INDIRECT("ЗакСпец!A96"),"")</f>
        <v>#REF!</v>
      </c>
      <c r="H140" s="9" t="e">
        <f aca="true">IF(INDIRECT("ЗакСпец!B96")&lt;&gt;"",INDIRECT("ЗакСпец!B96"),"")</f>
        <v>#REF!</v>
      </c>
      <c r="I140" s="10" t="e">
        <f aca="true">IF(INDIRECT("ЗакСпец!C96")&lt;&gt;"",INDIRECT("ЗакСпец!C96"),"")</f>
        <v>#REF!</v>
      </c>
      <c r="J140" s="9" t="e">
        <f aca="true">IF(INDIRECT("ЗакСпец!D96")&lt;&gt;"",INDIRECT("ЗакСпец!D96"),"")</f>
        <v>#REF!</v>
      </c>
      <c r="K140" s="9"/>
      <c r="L140" s="9"/>
      <c r="M140" s="9"/>
      <c r="N140" s="9"/>
      <c r="O140" s="9" t="e">
        <f aca="true">IF(INDIRECT("ЗакСпец!E96")&lt;&gt;"",INDIRECT("ЗакСпец!E96"),"")</f>
        <v>#REF!</v>
      </c>
      <c r="P140" s="9"/>
      <c r="Q140" s="9"/>
      <c r="R140" s="9"/>
      <c r="S140" s="9"/>
      <c r="T140" s="10" t="e">
        <f aca="true">IF(INDIRECT("ЗакСпец!F96")&lt;&gt;"",INDIRECT("ЗакСпец!F96"),"")</f>
        <v>#REF!</v>
      </c>
      <c r="U140" s="10" t="e">
        <f aca="true">IF(INDIRECT("ЗакСпец!G96")&lt;&gt;"",INDIRECT("ЗакСпец!G96"),"")</f>
        <v>#REF!</v>
      </c>
      <c r="V140" s="10" t="e">
        <f aca="true">IF(INDIRECT("ЗакСпец!H96")&lt;&gt;"",INDIRECT("ЗакСпец!H96"),"")</f>
        <v>#REF!</v>
      </c>
      <c r="W140" s="10"/>
      <c r="X140" s="9" t="e">
        <f aca="true">IF(INDIRECT("ЗакСпец!I96")&lt;&gt;"",INDIRECT("ЗакСпец!I96"),"")</f>
        <v>#REF!</v>
      </c>
      <c r="Y140" s="9"/>
      <c r="Z140" s="9"/>
      <c r="AA140" s="9"/>
      <c r="AB140" s="55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customFormat="false" ht="22.5" hidden="false" customHeight="true" outlineLevel="0" collapsed="false">
      <c r="A141" s="54"/>
      <c r="B141" s="54"/>
      <c r="C141" s="54"/>
      <c r="D141" s="54"/>
      <c r="E141" s="54"/>
      <c r="F141" s="54"/>
      <c r="G141" s="7" t="e">
        <f aca="true">IF(INDIRECT("ЗакСпец!A97")&lt;&gt;"",INDIRECT("ЗакСпец!A97"),"")</f>
        <v>#REF!</v>
      </c>
      <c r="H141" s="9" t="e">
        <f aca="true">IF(INDIRECT("ЗакСпец!B97")&lt;&gt;"",INDIRECT("ЗакСпец!B97"),"")</f>
        <v>#REF!</v>
      </c>
      <c r="I141" s="10" t="e">
        <f aca="true">IF(INDIRECT("ЗакСпец!C97")&lt;&gt;"",INDIRECT("ЗакСпец!C97"),"")</f>
        <v>#REF!</v>
      </c>
      <c r="J141" s="9" t="e">
        <f aca="true">IF(INDIRECT("ЗакСпец!D97")&lt;&gt;"",INDIRECT("ЗакСпец!D97"),"")</f>
        <v>#REF!</v>
      </c>
      <c r="K141" s="9"/>
      <c r="L141" s="9"/>
      <c r="M141" s="9"/>
      <c r="N141" s="9"/>
      <c r="O141" s="9" t="e">
        <f aca="true">IF(INDIRECT("ЗакСпец!E97")&lt;&gt;"",INDIRECT("ЗакСпец!E97"),"")</f>
        <v>#REF!</v>
      </c>
      <c r="P141" s="9"/>
      <c r="Q141" s="9"/>
      <c r="R141" s="9"/>
      <c r="S141" s="9"/>
      <c r="T141" s="10" t="e">
        <f aca="true">IF(INDIRECT("ЗакСпец!F97")&lt;&gt;"",INDIRECT("ЗакСпец!F97"),"")</f>
        <v>#REF!</v>
      </c>
      <c r="U141" s="10" t="e">
        <f aca="true">IF(INDIRECT("ЗакСпец!G97")&lt;&gt;"",INDIRECT("ЗакСпец!G97"),"")</f>
        <v>#REF!</v>
      </c>
      <c r="V141" s="10" t="e">
        <f aca="true">IF(INDIRECT("ЗакСпец!H97")&lt;&gt;"",INDIRECT("ЗакСпец!H97"),"")</f>
        <v>#REF!</v>
      </c>
      <c r="W141" s="10"/>
      <c r="X141" s="9" t="e">
        <f aca="true">IF(INDIRECT("ЗакСпец!I97")&lt;&gt;"",INDIRECT("ЗакСпец!I97"),"")</f>
        <v>#REF!</v>
      </c>
      <c r="Y141" s="9"/>
      <c r="Z141" s="9"/>
      <c r="AA141" s="9"/>
      <c r="AB141" s="55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customFormat="false" ht="22.5" hidden="false" customHeight="true" outlineLevel="0" collapsed="false">
      <c r="A142" s="54"/>
      <c r="B142" s="54"/>
      <c r="C142" s="54"/>
      <c r="D142" s="54"/>
      <c r="E142" s="54"/>
      <c r="F142" s="54"/>
      <c r="G142" s="7" t="s">
        <v>130</v>
      </c>
      <c r="H142" s="9" t="e">
        <f aca="true">IF(INDIRECT("ЗакСпец!B98")&lt;&gt;"",INDIRECT("ЗакСпец!B98"),"")</f>
        <v>#REF!</v>
      </c>
      <c r="I142" s="10" t="e">
        <f aca="true">IF(INDIRECT("ЗакСпец!C98")&lt;&gt;"",INDIRECT("ЗакСпец!C98"),"")</f>
        <v>#REF!</v>
      </c>
      <c r="J142" s="9" t="e">
        <f aca="true">IF(INDIRECT("ЗакСпец!D98")&lt;&gt;"",INDIRECT("ЗакСпец!D98"),"")</f>
        <v>#REF!</v>
      </c>
      <c r="K142" s="9"/>
      <c r="L142" s="9"/>
      <c r="M142" s="9"/>
      <c r="N142" s="9"/>
      <c r="O142" s="9" t="e">
        <f aca="true">IF(INDIRECT("ЗакСпец!E98")&lt;&gt;"",INDIRECT("ЗакСпец!E98"),"")</f>
        <v>#REF!</v>
      </c>
      <c r="P142" s="9"/>
      <c r="Q142" s="9"/>
      <c r="R142" s="9"/>
      <c r="S142" s="9"/>
      <c r="T142" s="10" t="e">
        <f aca="true">IF(INDIRECT("ЗакСпец!F98")&lt;&gt;"",INDIRECT("ЗакСпец!F98"),"")</f>
        <v>#REF!</v>
      </c>
      <c r="U142" s="10" t="e">
        <f aca="true">IF(INDIRECT("ЗакСпец!G98")&lt;&gt;"",INDIRECT("ЗакСпец!G98"),"")</f>
        <v>#REF!</v>
      </c>
      <c r="V142" s="10" t="e">
        <f aca="true">IF(INDIRECT("ЗакСпец!H98")&lt;&gt;"",INDIRECT("ЗакСпец!H98"),"")</f>
        <v>#REF!</v>
      </c>
      <c r="W142" s="10"/>
      <c r="X142" s="9" t="e">
        <f aca="true">IF(INDIRECT("ЗакСпец!I98")&lt;&gt;"",INDIRECT("ЗакСпец!I98"),"")</f>
        <v>#REF!</v>
      </c>
      <c r="Y142" s="9"/>
      <c r="Z142" s="9"/>
      <c r="AA142" s="9"/>
      <c r="AB142" s="55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customFormat="false" ht="22.5" hidden="false" customHeight="true" outlineLevel="0" collapsed="false">
      <c r="A143" s="54"/>
      <c r="B143" s="54"/>
      <c r="C143" s="54"/>
      <c r="D143" s="54"/>
      <c r="E143" s="54"/>
      <c r="F143" s="54"/>
      <c r="G143" s="7" t="s">
        <v>131</v>
      </c>
      <c r="H143" s="9" t="e">
        <f aca="true">IF(INDIRECT("ЗакСпец!B99")&lt;&gt;"",INDIRECT("ЗакСпец!B99"),"")</f>
        <v>#REF!</v>
      </c>
      <c r="I143" s="10" t="e">
        <f aca="true">IF(INDIRECT("ЗакСпец!C99")&lt;&gt;"",INDIRECT("ЗакСпец!C99"),"")</f>
        <v>#REF!</v>
      </c>
      <c r="J143" s="9" t="e">
        <f aca="true">IF(INDIRECT("ЗакСпец!D99")&lt;&gt;"",INDIRECT("ЗакСпец!D99"),"")</f>
        <v>#REF!</v>
      </c>
      <c r="K143" s="9"/>
      <c r="L143" s="9"/>
      <c r="M143" s="9"/>
      <c r="N143" s="9"/>
      <c r="O143" s="9" t="e">
        <f aca="true">IF(INDIRECT("ЗакСпец!E99")&lt;&gt;"",INDIRECT("ЗакСпец!E99"),"")</f>
        <v>#REF!</v>
      </c>
      <c r="P143" s="9"/>
      <c r="Q143" s="9"/>
      <c r="R143" s="9"/>
      <c r="S143" s="9"/>
      <c r="T143" s="10" t="e">
        <f aca="true">IF(INDIRECT("ЗакСпец!F99")&lt;&gt;"",INDIRECT("ЗакСпец!F99"),"")</f>
        <v>#REF!</v>
      </c>
      <c r="U143" s="10" t="e">
        <f aca="true">IF(INDIRECT("ЗакСпец!G99")&lt;&gt;"",INDIRECT("ЗакСпец!G99"),"")</f>
        <v>#REF!</v>
      </c>
      <c r="V143" s="10" t="e">
        <f aca="true">IF(INDIRECT("ЗакСпец!H99")&lt;&gt;"",INDIRECT("ЗакСпец!H99"),"")</f>
        <v>#REF!</v>
      </c>
      <c r="W143" s="10"/>
      <c r="X143" s="9" t="e">
        <f aca="true">IF(INDIRECT("ЗакСпец!I99")&lt;&gt;"",INDIRECT("ЗакСпец!I99"),"")</f>
        <v>#REF!</v>
      </c>
      <c r="Y143" s="9"/>
      <c r="Z143" s="9"/>
      <c r="AA143" s="9"/>
      <c r="AB143" s="55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customFormat="false" ht="22.5" hidden="false" customHeight="true" outlineLevel="0" collapsed="false">
      <c r="A144" s="54"/>
      <c r="B144" s="54"/>
      <c r="C144" s="54"/>
      <c r="D144" s="54"/>
      <c r="E144" s="54"/>
      <c r="F144" s="54"/>
      <c r="G144" s="7" t="e">
        <f aca="true">IF(INDIRECT("ЗакСпец!A100")&lt;&gt;"",INDIRECT("ЗакСпец!A100"),"")</f>
        <v>#REF!</v>
      </c>
      <c r="H144" s="9" t="e">
        <f aca="true">IF(INDIRECT("ЗакСпец!B100")&lt;&gt;"",INDIRECT("ЗакСпец!B100"),"")</f>
        <v>#REF!</v>
      </c>
      <c r="I144" s="10" t="e">
        <f aca="true">IF(INDIRECT("ЗакСпец!C100")&lt;&gt;"",INDIRECT("ЗакСпец!C100"),"")</f>
        <v>#REF!</v>
      </c>
      <c r="J144" s="9" t="e">
        <f aca="true">IF(INDIRECT("ЗакСпец!D100")&lt;&gt;"",INDIRECT("ЗакСпец!D100"),"")</f>
        <v>#REF!</v>
      </c>
      <c r="K144" s="9"/>
      <c r="L144" s="9"/>
      <c r="M144" s="9"/>
      <c r="N144" s="9"/>
      <c r="O144" s="9" t="e">
        <f aca="true">IF(INDIRECT("ЗакСпец!E100")&lt;&gt;"",INDIRECT("ЗакСпец!E100"),"")</f>
        <v>#REF!</v>
      </c>
      <c r="P144" s="9"/>
      <c r="Q144" s="9"/>
      <c r="R144" s="9"/>
      <c r="S144" s="9"/>
      <c r="T144" s="10" t="e">
        <f aca="true">IF(INDIRECT("ЗакСпец!F100")&lt;&gt;"",INDIRECT("ЗакСпец!F100"),"")</f>
        <v>#REF!</v>
      </c>
      <c r="U144" s="10" t="e">
        <f aca="true">IF(INDIRECT("ЗакСпец!G100")&lt;&gt;"",INDIRECT("ЗакСпец!G100"),"")</f>
        <v>#REF!</v>
      </c>
      <c r="V144" s="10" t="e">
        <f aca="true">IF(INDIRECT("ЗакСпец!H100")&lt;&gt;"",INDIRECT("ЗакСпец!H100"),"")</f>
        <v>#REF!</v>
      </c>
      <c r="W144" s="10"/>
      <c r="X144" s="9" t="e">
        <f aca="true">IF(INDIRECT("ЗакСпец!I100")&lt;&gt;"",INDIRECT("ЗакСпец!I100"),"")</f>
        <v>#REF!</v>
      </c>
      <c r="Y144" s="9"/>
      <c r="Z144" s="9"/>
      <c r="AA144" s="9"/>
      <c r="AB144" s="55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customFormat="false" ht="22.5" hidden="false" customHeight="true" outlineLevel="0" collapsed="false">
      <c r="A145" s="54"/>
      <c r="B145" s="54"/>
      <c r="C145" s="54"/>
      <c r="D145" s="54"/>
      <c r="E145" s="54"/>
      <c r="F145" s="54"/>
      <c r="G145" s="7" t="e">
        <f aca="true">IF(INDIRECT("ЗакСпец!A101")&lt;&gt;"",INDIRECT("ЗакСпец!A101"),"")</f>
        <v>#REF!</v>
      </c>
      <c r="H145" s="9" t="e">
        <f aca="true">IF(INDIRECT("ЗакСпец!B101")&lt;&gt;"",INDIRECT("ЗакСпец!B101"),"")</f>
        <v>#REF!</v>
      </c>
      <c r="I145" s="9" t="e">
        <f aca="true">IF(INDIRECT("ЗакСпец!C101")&lt;&gt;"",INDIRECT("ЗакСпец!C101"),"")</f>
        <v>#REF!</v>
      </c>
      <c r="J145" s="9" t="e">
        <f aca="true">IF(INDIRECT("ЗакСпец!D101")&lt;&gt;"",INDIRECT("ЗакСпец!D101"),"")</f>
        <v>#REF!</v>
      </c>
      <c r="K145" s="9"/>
      <c r="L145" s="9"/>
      <c r="M145" s="9"/>
      <c r="N145" s="9"/>
      <c r="O145" s="9" t="e">
        <f aca="true">IF(INDIRECT("ЗакСпец!E101")&lt;&gt;"",INDIRECT("ЗакСпец!E101"),"")</f>
        <v>#REF!</v>
      </c>
      <c r="P145" s="9"/>
      <c r="Q145" s="9"/>
      <c r="R145" s="9"/>
      <c r="S145" s="9"/>
      <c r="T145" s="10" t="e">
        <f aca="true">IF(INDIRECT("ЗакСпец!F101")&lt;&gt;"",INDIRECT("ЗакСпец!F101"),"")</f>
        <v>#REF!</v>
      </c>
      <c r="U145" s="10" t="e">
        <f aca="true">IF(INDIRECT("ЗакСпец!G101")&lt;&gt;"",INDIRECT("ЗакСпец!G101"),"")</f>
        <v>#REF!</v>
      </c>
      <c r="V145" s="10" t="e">
        <f aca="true">IF(INDIRECT("ЗакСпец!H101")&lt;&gt;"",INDIRECT("ЗакСпец!H101"),"")</f>
        <v>#REF!</v>
      </c>
      <c r="W145" s="10"/>
      <c r="X145" s="9" t="e">
        <f aca="true">IF(INDIRECT("ЗакСпец!I101")&lt;&gt;"",INDIRECT("ЗакСпец!I101"),"")</f>
        <v>#REF!</v>
      </c>
      <c r="Y145" s="9"/>
      <c r="Z145" s="9"/>
      <c r="AA145" s="9"/>
      <c r="AB145" s="55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customFormat="false" ht="22.5" hidden="false" customHeight="true" outlineLevel="0" collapsed="false">
      <c r="A146" s="54"/>
      <c r="B146" s="54"/>
      <c r="C146" s="54"/>
      <c r="D146" s="54"/>
      <c r="E146" s="54"/>
      <c r="F146" s="54"/>
      <c r="G146" s="7" t="e">
        <f aca="true">IF(INDIRECT("ЗакСпец!A102")&lt;&gt;"",INDIRECT("ЗакСпец!A102"),"")</f>
        <v>#REF!</v>
      </c>
      <c r="H146" s="9" t="e">
        <f aca="true">IF(INDIRECT("ЗакСпец!B102")&lt;&gt;"",INDIRECT("ЗакСпец!B102"),"")</f>
        <v>#REF!</v>
      </c>
      <c r="I146" s="9" t="e">
        <f aca="true">IF(INDIRECT("ЗакСпец!C102")&lt;&gt;"",INDIRECT("ЗакСпец!C102"),"")</f>
        <v>#REF!</v>
      </c>
      <c r="J146" s="9" t="e">
        <f aca="true">IF(INDIRECT("ЗакСпец!D102")&lt;&gt;"",INDIRECT("ЗакСпец!D102"),"")</f>
        <v>#REF!</v>
      </c>
      <c r="K146" s="9"/>
      <c r="L146" s="9"/>
      <c r="M146" s="9"/>
      <c r="N146" s="9"/>
      <c r="O146" s="9" t="e">
        <f aca="true">IF(INDIRECT("ЗакСпец!E102")&lt;&gt;"",INDIRECT("ЗакСпец!E102"),"")</f>
        <v>#REF!</v>
      </c>
      <c r="P146" s="9"/>
      <c r="Q146" s="9"/>
      <c r="R146" s="9"/>
      <c r="S146" s="9"/>
      <c r="T146" s="10" t="e">
        <f aca="true">IF(INDIRECT("ЗакСпец!F102")&lt;&gt;"",INDIRECT("ЗакСпец!F102"),"")</f>
        <v>#REF!</v>
      </c>
      <c r="U146" s="10" t="e">
        <f aca="true">IF(INDIRECT("ЗакСпец!G102")&lt;&gt;"",INDIRECT("ЗакСпец!G102"),"")</f>
        <v>#REF!</v>
      </c>
      <c r="V146" s="10" t="e">
        <f aca="true">IF(INDIRECT("ЗакСпец!H102")&lt;&gt;"",INDIRECT("ЗакСпец!H102"),"")</f>
        <v>#REF!</v>
      </c>
      <c r="W146" s="10"/>
      <c r="X146" s="9" t="e">
        <f aca="true">IF(INDIRECT("ЗакСпец!I102")&lt;&gt;"",INDIRECT("ЗакСпец!I102"),"")</f>
        <v>#REF!</v>
      </c>
      <c r="Y146" s="9"/>
      <c r="Z146" s="9"/>
      <c r="AA146" s="9"/>
      <c r="AB146" s="55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customFormat="false" ht="22.5" hidden="false" customHeight="true" outlineLevel="0" collapsed="false">
      <c r="A147" s="54"/>
      <c r="B147" s="54"/>
      <c r="C147" s="54"/>
      <c r="D147" s="54"/>
      <c r="E147" s="54"/>
      <c r="F147" s="54"/>
      <c r="G147" s="7" t="e">
        <f aca="true">IF(INDIRECT("ЗакСпец!A103")&lt;&gt;"",INDIRECT("ЗакСпец!A103"),"")</f>
        <v>#REF!</v>
      </c>
      <c r="H147" s="9" t="e">
        <f aca="true">IF(INDIRECT("ЗакСпец!B103")&lt;&gt;"",INDIRECT("ЗакСпец!B103"),"")</f>
        <v>#REF!</v>
      </c>
      <c r="I147" s="9" t="e">
        <f aca="true">IF(INDIRECT("ЗакСпец!C103")&lt;&gt;"",INDIRECT("ЗакСпец!C103"),"")</f>
        <v>#REF!</v>
      </c>
      <c r="J147" s="9" t="e">
        <f aca="true">IF(INDIRECT("ЗакСпец!D103")&lt;&gt;"",INDIRECT("ЗакСпец!D103"),"")</f>
        <v>#REF!</v>
      </c>
      <c r="K147" s="9"/>
      <c r="L147" s="9"/>
      <c r="M147" s="9"/>
      <c r="N147" s="9"/>
      <c r="O147" s="9" t="s">
        <v>116</v>
      </c>
      <c r="P147" s="9"/>
      <c r="Q147" s="9"/>
      <c r="R147" s="9"/>
      <c r="S147" s="9"/>
      <c r="T147" s="10" t="e">
        <f aca="true">IF(INDIRECT("ЗакСпец!F103")&lt;&gt;"",INDIRECT("ЗакСпец!F103"),"")</f>
        <v>#REF!</v>
      </c>
      <c r="U147" s="10" t="e">
        <f aca="true">IF(INDIRECT("ЗакСпец!G103")&lt;&gt;"",INDIRECT("ЗакСпец!G103"),"")</f>
        <v>#REF!</v>
      </c>
      <c r="V147" s="10" t="e">
        <f aca="true">IF(INDIRECT("ЗакСпец!H103")&lt;&gt;"",INDIRECT("ЗакСпец!H103"),"")</f>
        <v>#REF!</v>
      </c>
      <c r="W147" s="10"/>
      <c r="X147" s="9" t="e">
        <f aca="true">IF(INDIRECT("ЗакСпец!I103")&lt;&gt;"",INDIRECT("ЗакСпец!I103"),"")</f>
        <v>#REF!</v>
      </c>
      <c r="Y147" s="9"/>
      <c r="Z147" s="9"/>
      <c r="AA147" s="9"/>
      <c r="AB147" s="55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customFormat="false" ht="16.9" hidden="false" customHeight="true" outlineLevel="0" collapsed="false">
      <c r="A148" s="54"/>
      <c r="B148" s="54"/>
      <c r="C148" s="54"/>
      <c r="D148" s="54"/>
      <c r="E148" s="54"/>
      <c r="F148" s="54"/>
      <c r="G148" s="7" t="e">
        <f aca="true">IF(INDIRECT("ЗакСпец!A104")&lt;&gt;"",INDIRECT("ЗакСпец!A104"),"")</f>
        <v>#REF!</v>
      </c>
      <c r="H148" s="16" t="e">
        <f aca="true">IF(INDIRECT("ЗакСпец!B104")&lt;&gt;"",INDIRECT("ЗакСпец!B104"),"")</f>
        <v>#REF!</v>
      </c>
      <c r="I148" s="11" t="e">
        <f aca="true">IF(INDIRECT("ЗакСпец!C104")&lt;&gt;"",INDIRECT("ЗакСпец!C104"),"")</f>
        <v>#REF!</v>
      </c>
      <c r="J148" s="9" t="e">
        <f aca="true">IF(INDIRECT("ЗакСпец!D104")&lt;&gt;"",INDIRECT("ЗакСпец!D104"),"")</f>
        <v>#REF!</v>
      </c>
      <c r="K148" s="9"/>
      <c r="L148" s="9"/>
      <c r="M148" s="9"/>
      <c r="N148" s="9"/>
      <c r="O148" s="9" t="s">
        <v>116</v>
      </c>
      <c r="P148" s="9"/>
      <c r="Q148" s="9"/>
      <c r="R148" s="9"/>
      <c r="S148" s="9"/>
      <c r="T148" s="11" t="e">
        <f aca="true">IF(INDIRECT("ЗакСпец!F104")&lt;&gt;"",INDIRECT("ЗакСпец!F104"),"")</f>
        <v>#REF!</v>
      </c>
      <c r="U148" s="11" t="e">
        <f aca="true">IF(INDIRECT("ЗакСпец!G104")&lt;&gt;"",INDIRECT("ЗакСпец!G104"),"")</f>
        <v>#REF!</v>
      </c>
      <c r="V148" s="11" t="e">
        <f aca="true">IF(INDIRECT("ЗакСпец!H104")&lt;&gt;"",INDIRECT("ЗакСпец!H104"),"")</f>
        <v>#REF!</v>
      </c>
      <c r="W148" s="11"/>
      <c r="X148" s="16" t="e">
        <f aca="true">IF(INDIRECT("ЗакСпец!I104")&lt;&gt;"",INDIRECT("ЗакСпец!I104"),"")</f>
        <v>#REF!</v>
      </c>
      <c r="Y148" s="16"/>
      <c r="Z148" s="16"/>
      <c r="AA148" s="16"/>
      <c r="AB148" s="55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customFormat="false" ht="5.65" hidden="false" customHeight="true" outlineLevel="0" collapsed="false">
      <c r="A149" s="54"/>
      <c r="B149" s="54"/>
      <c r="C149" s="54"/>
      <c r="D149" s="54"/>
      <c r="E149" s="54"/>
      <c r="F149" s="54"/>
      <c r="G149" s="7"/>
      <c r="H149" s="16"/>
      <c r="I149" s="11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11"/>
      <c r="U149" s="11"/>
      <c r="V149" s="11"/>
      <c r="W149" s="11"/>
      <c r="X149" s="16"/>
      <c r="Y149" s="16"/>
      <c r="Z149" s="16"/>
      <c r="AA149" s="16"/>
      <c r="AB149" s="55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customFormat="false" ht="22.5" hidden="false" customHeight="true" outlineLevel="0" collapsed="false">
      <c r="A150" s="54"/>
      <c r="B150" s="54"/>
      <c r="C150" s="54"/>
      <c r="D150" s="54"/>
      <c r="E150" s="54"/>
      <c r="F150" s="54"/>
      <c r="G150" s="7" t="e">
        <f aca="true">IF(INDIRECT("ЗакСпец!A105")&lt;&gt;"",INDIRECT("ЗакСпец!A105"),"")</f>
        <v>#REF!</v>
      </c>
      <c r="H150" s="9" t="e">
        <f aca="true">IF(INDIRECT("ЗакСпец!B105")&lt;&gt;"",INDIRECT("ЗакСпец!B105"),"")</f>
        <v>#REF!</v>
      </c>
      <c r="I150" s="10" t="e">
        <f aca="true">IF(INDIRECT("ЗакСпец!C105")&lt;&gt;"",INDIRECT("ЗакСпец!C105"),"")</f>
        <v>#REF!</v>
      </c>
      <c r="J150" s="9" t="e">
        <f aca="true">IF(INDIRECT("ЗакСпец!D105")&lt;&gt;"",INDIRECT("ЗакСпец!D105"),"")</f>
        <v>#REF!</v>
      </c>
      <c r="K150" s="9"/>
      <c r="L150" s="9"/>
      <c r="M150" s="9"/>
      <c r="N150" s="9"/>
      <c r="O150" s="9" t="s">
        <v>116</v>
      </c>
      <c r="P150" s="9"/>
      <c r="Q150" s="9"/>
      <c r="R150" s="9"/>
      <c r="S150" s="9"/>
      <c r="T150" s="10" t="e">
        <f aca="true">IF(INDIRECT("ЗакСпец!F105")&lt;&gt;"",INDIRECT("ЗакСпец!F105"),"")</f>
        <v>#REF!</v>
      </c>
      <c r="U150" s="10" t="e">
        <f aca="true">IF(INDIRECT("ЗакСпец!G105")&lt;&gt;"",INDIRECT("ЗакСпец!G105"),"")</f>
        <v>#REF!</v>
      </c>
      <c r="V150" s="10" t="e">
        <f aca="true">IF(INDIRECT("ЗакСпец!H105")&lt;&gt;"",INDIRECT("ЗакСпец!H105"),"")</f>
        <v>#REF!</v>
      </c>
      <c r="W150" s="10"/>
      <c r="X150" s="9" t="e">
        <f aca="true">IF(INDIRECT("ЗакСпец!I105")&lt;&gt;"",INDIRECT("ЗакСпец!I105"),"")</f>
        <v>#REF!</v>
      </c>
      <c r="Y150" s="9"/>
      <c r="Z150" s="9"/>
      <c r="AA150" s="9"/>
      <c r="AB150" s="55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customFormat="false" ht="22.5" hidden="false" customHeight="true" outlineLevel="0" collapsed="false">
      <c r="A151" s="54"/>
      <c r="B151" s="54"/>
      <c r="C151" s="54"/>
      <c r="D151" s="54"/>
      <c r="E151" s="54"/>
      <c r="F151" s="54"/>
      <c r="G151" s="7" t="e">
        <f aca="true">IF(INDIRECT("ЗакСпец!A106")&lt;&gt;"",INDIRECT("ЗакСпец!A106"),"")</f>
        <v>#REF!</v>
      </c>
      <c r="H151" s="9" t="e">
        <f aca="true">IF(INDIRECT("ЗакСпец!B106")&lt;&gt;"",INDIRECT("ЗакСпец!B106"),"")</f>
        <v>#REF!</v>
      </c>
      <c r="I151" s="9" t="e">
        <f aca="true">IF(INDIRECT("ЗакСпец!C106")&lt;&gt;"",INDIRECT("ЗакСпец!C106"),"")</f>
        <v>#REF!</v>
      </c>
      <c r="J151" s="9" t="e">
        <f aca="true">IF(INDIRECT("ЗакСпец!D106")&lt;&gt;"",INDIRECT("ЗакСпец!D106"),"")</f>
        <v>#REF!</v>
      </c>
      <c r="K151" s="9"/>
      <c r="L151" s="9"/>
      <c r="M151" s="9"/>
      <c r="N151" s="9"/>
      <c r="O151" s="9" t="e">
        <f aca="true">IF(INDIRECT("ЗакСпец!E106")&lt;&gt;"",INDIRECT("ЗакСпец!E106"),"")</f>
        <v>#REF!</v>
      </c>
      <c r="P151" s="9"/>
      <c r="Q151" s="9"/>
      <c r="R151" s="9"/>
      <c r="S151" s="9"/>
      <c r="T151" s="10" t="e">
        <f aca="true">IF(INDIRECT("ЗакСпец!F106")&lt;&gt;"",INDIRECT("ЗакСпец!F106"),"")</f>
        <v>#REF!</v>
      </c>
      <c r="U151" s="10" t="e">
        <f aca="true">IF(INDIRECT("ЗакСпец!G106")&lt;&gt;"",INDIRECT("ЗакСпец!G106"),"")</f>
        <v>#REF!</v>
      </c>
      <c r="V151" s="10" t="e">
        <f aca="true">IF(INDIRECT("ЗакСпец!H106")&lt;&gt;"",INDIRECT("ЗакСпец!H106"),"")</f>
        <v>#REF!</v>
      </c>
      <c r="W151" s="10"/>
      <c r="X151" s="9" t="e">
        <f aca="true">IF(INDIRECT("ЗакСпец!I106")&lt;&gt;"",INDIRECT("ЗакСпец!I106"),"")</f>
        <v>#REF!</v>
      </c>
      <c r="Y151" s="9"/>
      <c r="Z151" s="9"/>
      <c r="AA151" s="9"/>
      <c r="AB151" s="55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customFormat="false" ht="22.5" hidden="false" customHeight="true" outlineLevel="0" collapsed="false">
      <c r="A152" s="54"/>
      <c r="B152" s="54"/>
      <c r="C152" s="54"/>
      <c r="D152" s="54"/>
      <c r="E152" s="54"/>
      <c r="F152" s="54"/>
      <c r="G152" s="7" t="e">
        <f aca="true">IF(INDIRECT("ЗакСпец!A107")&lt;&gt;"",INDIRECT("ЗакСпец!A107"),"")</f>
        <v>#REF!</v>
      </c>
      <c r="H152" s="16" t="e">
        <f aca="true">IF(INDIRECT("ЗакСпец!B107")&lt;&gt;"",INDIRECT("ЗакСпец!B107"),"")</f>
        <v>#REF!</v>
      </c>
      <c r="I152" s="16" t="e">
        <f aca="true">IF(INDIRECT("ЗакСпец!C107")&lt;&gt;"",INDIRECT("ЗакСпец!C107"),"")</f>
        <v>#REF!</v>
      </c>
      <c r="J152" s="9" t="e">
        <f aca="true">IF(INDIRECT("ЗакСпец!D107")&lt;&gt;"",INDIRECT("ЗакСпец!D107"),"")</f>
        <v>#REF!</v>
      </c>
      <c r="K152" s="9"/>
      <c r="L152" s="9"/>
      <c r="M152" s="9"/>
      <c r="N152" s="9"/>
      <c r="O152" s="9" t="s">
        <v>116</v>
      </c>
      <c r="P152" s="9"/>
      <c r="Q152" s="9"/>
      <c r="R152" s="9"/>
      <c r="S152" s="9"/>
      <c r="T152" s="11" t="e">
        <f aca="true">IF(INDIRECT("ЗакСпец!F107")&lt;&gt;"",INDIRECT("ЗакСпец!F107"),"")</f>
        <v>#REF!</v>
      </c>
      <c r="U152" s="11" t="e">
        <f aca="true">IF(INDIRECT("ЗакСпец!G107")&lt;&gt;"",INDIRECT("ЗакСпец!G107"),"")</f>
        <v>#REF!</v>
      </c>
      <c r="V152" s="11" t="e">
        <f aca="true">IF(INDIRECT("ЗакСпец!H107")&lt;&gt;"",INDIRECT("ЗакСпец!H107"),"")</f>
        <v>#REF!</v>
      </c>
      <c r="W152" s="11"/>
      <c r="X152" s="16" t="e">
        <f aca="true">IF(INDIRECT("ЗакСпец!I107")&lt;&gt;"",INDIRECT("ЗакСпец!I107"),"")</f>
        <v>#REF!</v>
      </c>
      <c r="Y152" s="16"/>
      <c r="Z152" s="16"/>
      <c r="AA152" s="16"/>
      <c r="AB152" s="55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customFormat="false" ht="2.85" hidden="false" customHeight="true" outlineLevel="0" collapsed="false">
      <c r="A153" s="54"/>
      <c r="B153" s="54"/>
      <c r="C153" s="54"/>
      <c r="D153" s="54"/>
      <c r="E153" s="54"/>
      <c r="F153" s="54"/>
      <c r="G153" s="7"/>
      <c r="H153" s="16"/>
      <c r="I153" s="16"/>
      <c r="J153" s="16"/>
      <c r="K153" s="9"/>
      <c r="L153" s="9"/>
      <c r="M153" s="9"/>
      <c r="N153" s="9"/>
      <c r="O153" s="9"/>
      <c r="P153" s="9"/>
      <c r="Q153" s="9"/>
      <c r="R153" s="9"/>
      <c r="S153" s="9"/>
      <c r="T153" s="11"/>
      <c r="U153" s="11"/>
      <c r="V153" s="11"/>
      <c r="W153" s="11"/>
      <c r="X153" s="16"/>
      <c r="Y153" s="16"/>
      <c r="Z153" s="16"/>
      <c r="AA153" s="16"/>
      <c r="AB153" s="55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customFormat="false" ht="22.5" hidden="false" customHeight="true" outlineLevel="0" collapsed="false">
      <c r="A154" s="54"/>
      <c r="B154" s="54"/>
      <c r="C154" s="54"/>
      <c r="D154" s="54"/>
      <c r="E154" s="54"/>
      <c r="F154" s="54"/>
      <c r="G154" s="7" t="e">
        <f aca="true">IF(INDIRECT("ЗакСпец!A108")&lt;&gt;"",INDIRECT("ЗакСпец!A108"),"")</f>
        <v>#REF!</v>
      </c>
      <c r="H154" s="9" t="e">
        <f aca="true">IF(INDIRECT("ЗакСпец!B108")&lt;&gt;"",INDIRECT("ЗакСпец!B108"),"")</f>
        <v>#REF!</v>
      </c>
      <c r="I154" s="9" t="e">
        <f aca="true">IF(INDIRECT("ЗакСпец!C108")&lt;&gt;"",INDIRECT("ЗакСпец!C108"),"")</f>
        <v>#REF!</v>
      </c>
      <c r="J154" s="9" t="e">
        <f aca="true">IF(INDIRECT("ЗакСпец!D108")&lt;&gt;"",INDIRECT("ЗакСпец!D108"),"")</f>
        <v>#REF!</v>
      </c>
      <c r="K154" s="9"/>
      <c r="L154" s="9"/>
      <c r="M154" s="9"/>
      <c r="N154" s="9"/>
      <c r="O154" s="9" t="e">
        <f aca="true">IF(INDIRECT("ЗакСпец!E108")&lt;&gt;"",INDIRECT("ЗакСпец!E108"),"")</f>
        <v>#REF!</v>
      </c>
      <c r="P154" s="9"/>
      <c r="Q154" s="9"/>
      <c r="R154" s="9"/>
      <c r="S154" s="9"/>
      <c r="T154" s="10" t="e">
        <f aca="true">IF(INDIRECT("ЗакСпец!F108")&lt;&gt;"",INDIRECT("ЗакСпец!F108"),"")</f>
        <v>#REF!</v>
      </c>
      <c r="U154" s="10" t="e">
        <f aca="true">IF(INDIRECT("ЗакСпец!G108")&lt;&gt;"",INDIRECT("ЗакСпец!G108"),"")</f>
        <v>#REF!</v>
      </c>
      <c r="V154" s="10" t="e">
        <f aca="true">IF(INDIRECT("ЗакСпец!H108")&lt;&gt;"",INDIRECT("ЗакСпец!H108"),"")</f>
        <v>#REF!</v>
      </c>
      <c r="W154" s="10"/>
      <c r="X154" s="9" t="e">
        <f aca="true">IF(INDIRECT("ЗакСпец!I108")&lt;&gt;"",INDIRECT("ЗакСпец!I108"),"")</f>
        <v>#REF!</v>
      </c>
      <c r="Y154" s="9"/>
      <c r="Z154" s="9"/>
      <c r="AA154" s="9"/>
      <c r="AB154" s="55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customFormat="false" ht="22.5" hidden="false" customHeight="true" outlineLevel="0" collapsed="false">
      <c r="A155" s="54"/>
      <c r="B155" s="54"/>
      <c r="C155" s="54"/>
      <c r="D155" s="54"/>
      <c r="E155" s="54"/>
      <c r="F155" s="54"/>
      <c r="G155" s="7" t="e">
        <f aca="true">IF(INDIRECT("ЗакСпец!A109")&lt;&gt;"",INDIRECT("ЗакСпец!A109"),"")</f>
        <v>#REF!</v>
      </c>
      <c r="H155" s="9" t="e">
        <f aca="true">IF(INDIRECT("ЗакСпец!B109")&lt;&gt;"",INDIRECT("ЗакСпец!B109"),"")</f>
        <v>#REF!</v>
      </c>
      <c r="I155" s="9" t="e">
        <f aca="true">IF(INDIRECT("ЗакСпец!C109")&lt;&gt;"",INDIRECT("ЗакСпец!C109"),"")</f>
        <v>#REF!</v>
      </c>
      <c r="J155" s="9" t="e">
        <f aca="true">IF(INDIRECT("ЗакСпец!D109")&lt;&gt;"",INDIRECT("ЗакСпец!D109"),"")</f>
        <v>#REF!</v>
      </c>
      <c r="K155" s="9"/>
      <c r="L155" s="9"/>
      <c r="M155" s="9"/>
      <c r="N155" s="9"/>
      <c r="O155" s="9" t="e">
        <f aca="true">IF(INDIRECT("ЗакСпец!E109")&lt;&gt;"",INDIRECT("ЗакСпец!E109"),"")</f>
        <v>#REF!</v>
      </c>
      <c r="P155" s="9"/>
      <c r="Q155" s="9"/>
      <c r="R155" s="9"/>
      <c r="S155" s="9"/>
      <c r="T155" s="10" t="e">
        <f aca="true">IF(INDIRECT("ЗакСпец!F109")&lt;&gt;"",INDIRECT("ЗакСпец!F109"),"")</f>
        <v>#REF!</v>
      </c>
      <c r="U155" s="10" t="e">
        <f aca="true">IF(INDIRECT("ЗакСпец!G109")&lt;&gt;"",INDIRECT("ЗакСпец!G109"),"")</f>
        <v>#REF!</v>
      </c>
      <c r="V155" s="10" t="e">
        <f aca="true">IF(INDIRECT("ЗакСпец!H109")&lt;&gt;"",INDIRECT("ЗакСпец!H109"),"")</f>
        <v>#REF!</v>
      </c>
      <c r="W155" s="10"/>
      <c r="X155" s="9" t="e">
        <f aca="true">IF(INDIRECT("ЗакСпец!I109")&lt;&gt;"",INDIRECT("ЗакСпец!I109"),"")</f>
        <v>#REF!</v>
      </c>
      <c r="Y155" s="9"/>
      <c r="Z155" s="9"/>
      <c r="AA155" s="9"/>
      <c r="AB155" s="55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customFormat="false" ht="8.45" hidden="false" customHeight="true" outlineLevel="0" collapsed="false">
      <c r="A156" s="54"/>
      <c r="B156" s="54"/>
      <c r="C156" s="54"/>
      <c r="D156" s="54"/>
      <c r="E156" s="54"/>
      <c r="F156" s="54"/>
      <c r="G156" s="7" t="e">
        <f aca="true">IF(INDIRECT("ЗакСпец!A110")&lt;&gt;"",INDIRECT("ЗакСпец!A110"),"")</f>
        <v>#REF!</v>
      </c>
      <c r="H156" s="16" t="e">
        <f aca="true">IF(INDIRECT("ЗакСпец!B110")&lt;&gt;"",INDIRECT("ЗакСпец!B110"),"")</f>
        <v>#REF!</v>
      </c>
      <c r="I156" s="16" t="e">
        <f aca="true">IF(INDIRECT("ЗакСпец!C110")&lt;&gt;"",INDIRECT("ЗакСпец!C110"),"")</f>
        <v>#REF!</v>
      </c>
      <c r="J156" s="9" t="e">
        <f aca="true">IF(INDIRECT("ЗакСпец!D110")&lt;&gt;"",INDIRECT("ЗакСпец!D110"),"")</f>
        <v>#REF!</v>
      </c>
      <c r="K156" s="9"/>
      <c r="L156" s="9"/>
      <c r="M156" s="9"/>
      <c r="N156" s="9"/>
      <c r="O156" s="9" t="e">
        <f aca="true">IF(INDIRECT("ЗакСпец!E110")&lt;&gt;"",INDIRECT("ЗакСпец!E110"),"")</f>
        <v>#REF!</v>
      </c>
      <c r="P156" s="9"/>
      <c r="Q156" s="9"/>
      <c r="R156" s="9"/>
      <c r="S156" s="9"/>
      <c r="T156" s="11" t="e">
        <f aca="true">IF(INDIRECT("ЗакСпец!F110")&lt;&gt;"",INDIRECT("ЗакСпец!F110"),"")</f>
        <v>#REF!</v>
      </c>
      <c r="U156" s="11" t="e">
        <f aca="true">IF(INDIRECT("ЗакСпец!G110")&lt;&gt;"",INDIRECT("ЗакСпец!G110"),"")</f>
        <v>#REF!</v>
      </c>
      <c r="V156" s="11" t="e">
        <f aca="true">IF(INDIRECT("ЗакСпец!H110")&lt;&gt;"",INDIRECT("ЗакСпец!H110"),"")</f>
        <v>#REF!</v>
      </c>
      <c r="W156" s="11"/>
      <c r="X156" s="16" t="e">
        <f aca="true">IF(INDIRECT("ЗакСпец!I110")&lt;&gt;"",INDIRECT("ЗакСпец!I110"),"")</f>
        <v>#REF!</v>
      </c>
      <c r="Y156" s="16"/>
      <c r="Z156" s="16"/>
      <c r="AA156" s="16"/>
      <c r="AB156" s="55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customFormat="false" ht="14.1" hidden="false" customHeight="true" outlineLevel="0" collapsed="false">
      <c r="A157" s="54"/>
      <c r="B157" s="54"/>
      <c r="C157" s="54"/>
      <c r="D157" s="54"/>
      <c r="E157" s="54"/>
      <c r="F157" s="54"/>
      <c r="G157" s="7"/>
      <c r="H157" s="16"/>
      <c r="I157" s="16"/>
      <c r="J157" s="16"/>
      <c r="K157" s="9"/>
      <c r="L157" s="9"/>
      <c r="M157" s="9"/>
      <c r="N157" s="9"/>
      <c r="O157" s="9"/>
      <c r="P157" s="9"/>
      <c r="Q157" s="9"/>
      <c r="R157" s="9"/>
      <c r="S157" s="9"/>
      <c r="T157" s="11"/>
      <c r="U157" s="11"/>
      <c r="V157" s="11"/>
      <c r="W157" s="11"/>
      <c r="X157" s="16"/>
      <c r="Y157" s="16"/>
      <c r="Z157" s="16"/>
      <c r="AA157" s="16"/>
      <c r="AB157" s="55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customFormat="false" ht="22.5" hidden="false" customHeight="true" outlineLevel="0" collapsed="false">
      <c r="A158" s="54"/>
      <c r="B158" s="54"/>
      <c r="C158" s="54"/>
      <c r="D158" s="54"/>
      <c r="E158" s="54"/>
      <c r="F158" s="54"/>
      <c r="G158" s="7" t="e">
        <f aca="true">IF(INDIRECT("ЗакСпец!A111")&lt;&gt;"",INDIRECT("ЗакСпец!A111"),"")</f>
        <v>#REF!</v>
      </c>
      <c r="H158" s="9" t="e">
        <f aca="true">IF(INDIRECT("ЗакСпец!B111")&lt;&gt;"",INDIRECT("ЗакСпец!B111"),"")</f>
        <v>#REF!</v>
      </c>
      <c r="I158" s="9" t="e">
        <f aca="true">IF(INDIRECT("ЗакСпец!C111")&lt;&gt;"",INDIRECT("ЗакСпец!C111"),"")</f>
        <v>#REF!</v>
      </c>
      <c r="J158" s="9" t="e">
        <f aca="true">IF(INDIRECT("ЗакСпец!D111")&lt;&gt;"",INDIRECT("ЗакСпец!D111"),"")</f>
        <v>#REF!</v>
      </c>
      <c r="K158" s="9"/>
      <c r="L158" s="9"/>
      <c r="M158" s="9"/>
      <c r="N158" s="9"/>
      <c r="O158" s="9" t="e">
        <f aca="true">IF(INDIRECT("ЗакСпец!E111")&lt;&gt;"",INDIRECT("ЗакСпец!E111"),"")</f>
        <v>#REF!</v>
      </c>
      <c r="P158" s="9"/>
      <c r="Q158" s="9"/>
      <c r="R158" s="9"/>
      <c r="S158" s="9"/>
      <c r="T158" s="10" t="e">
        <f aca="true">IF(INDIRECT("ЗакСпец!F111")&lt;&gt;"",INDIRECT("ЗакСпец!F111"),"")</f>
        <v>#REF!</v>
      </c>
      <c r="U158" s="10" t="e">
        <f aca="true">IF(INDIRECT("ЗакСпец!G111")&lt;&gt;"",INDIRECT("ЗакСпец!G111"),"")</f>
        <v>#REF!</v>
      </c>
      <c r="V158" s="10" t="e">
        <f aca="true">IF(INDIRECT("ЗакСпец!H111")&lt;&gt;"",INDIRECT("ЗакСпец!H111"),"")</f>
        <v>#REF!</v>
      </c>
      <c r="W158" s="10"/>
      <c r="X158" s="9" t="e">
        <f aca="true">IF(INDIRECT("ЗакСпец!I111")&lt;&gt;"",INDIRECT("ЗакСпец!I111"),"")</f>
        <v>#REF!</v>
      </c>
      <c r="Y158" s="9"/>
      <c r="Z158" s="9"/>
      <c r="AA158" s="9"/>
      <c r="AB158" s="55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customFormat="false" ht="19.7" hidden="false" customHeight="true" outlineLevel="0" collapsed="false">
      <c r="A159" s="54"/>
      <c r="B159" s="54"/>
      <c r="C159" s="54"/>
      <c r="D159" s="54"/>
      <c r="E159" s="54"/>
      <c r="F159" s="54"/>
      <c r="G159" s="7" t="e">
        <f aca="true">IF(INDIRECT("ЗакСпец!A112")&lt;&gt;"",INDIRECT("ЗакСпец!A112"),"")</f>
        <v>#REF!</v>
      </c>
      <c r="H159" s="16" t="e">
        <f aca="true">IF(INDIRECT("ЗакСпец!B112")&lt;&gt;"",INDIRECT("ЗакСпец!B112"),"")</f>
        <v>#REF!</v>
      </c>
      <c r="I159" s="16" t="e">
        <f aca="true">IF(INDIRECT("ЗакСпец!C112")&lt;&gt;"",INDIRECT("ЗакСпец!C112"),"")</f>
        <v>#REF!</v>
      </c>
      <c r="J159" s="9" t="e">
        <f aca="true">IF(INDIRECT("ЗакСпец!D112")&lt;&gt;"",INDIRECT("ЗакСпец!D112"),"")</f>
        <v>#REF!</v>
      </c>
      <c r="K159" s="9"/>
      <c r="L159" s="9"/>
      <c r="M159" s="9"/>
      <c r="N159" s="9"/>
      <c r="O159" s="9" t="e">
        <f aca="true">IF(INDIRECT("ЗакСпец!E112")&lt;&gt;"",INDIRECT("ЗакСпец!E112"),"")</f>
        <v>#REF!</v>
      </c>
      <c r="P159" s="9"/>
      <c r="Q159" s="9"/>
      <c r="R159" s="9"/>
      <c r="S159" s="9"/>
      <c r="T159" s="11" t="e">
        <f aca="true">IF(INDIRECT("ЗакСпец!F112")&lt;&gt;"",INDIRECT("ЗакСпец!F112"),"")</f>
        <v>#REF!</v>
      </c>
      <c r="U159" s="11" t="e">
        <f aca="true">IF(INDIRECT("ЗакСпец!G112")&lt;&gt;"",INDIRECT("ЗакСпец!G112"),"")</f>
        <v>#REF!</v>
      </c>
      <c r="V159" s="11" t="e">
        <f aca="true">IF(INDIRECT("ЗакСпец!H112")&lt;&gt;"",INDIRECT("ЗакСпец!H112"),"")</f>
        <v>#REF!</v>
      </c>
      <c r="W159" s="11"/>
      <c r="X159" s="16" t="e">
        <f aca="true">IF(INDIRECT("ЗакСпец!I112")&lt;&gt;"",INDIRECT("ЗакСпец!I112"),"")</f>
        <v>#REF!</v>
      </c>
      <c r="Y159" s="16"/>
      <c r="Z159" s="16"/>
      <c r="AA159" s="16"/>
      <c r="AB159" s="55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customFormat="false" ht="2.85" hidden="false" customHeight="true" outlineLevel="0" collapsed="false">
      <c r="A160" s="27"/>
      <c r="B160" s="27"/>
      <c r="C160" s="28" t="s">
        <v>104</v>
      </c>
      <c r="D160" s="28"/>
      <c r="E160" s="18"/>
      <c r="F160" s="18"/>
      <c r="G160" s="7"/>
      <c r="H160" s="16"/>
      <c r="I160" s="16"/>
      <c r="J160" s="16"/>
      <c r="K160" s="9"/>
      <c r="L160" s="9"/>
      <c r="M160" s="9"/>
      <c r="N160" s="9"/>
      <c r="O160" s="9"/>
      <c r="P160" s="9"/>
      <c r="Q160" s="9"/>
      <c r="R160" s="9"/>
      <c r="S160" s="9"/>
      <c r="T160" s="11"/>
      <c r="U160" s="11"/>
      <c r="V160" s="11"/>
      <c r="W160" s="11"/>
      <c r="X160" s="16"/>
      <c r="Y160" s="16"/>
      <c r="Z160" s="16"/>
      <c r="AA160" s="16"/>
      <c r="AB160" s="55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customFormat="false" ht="22.5" hidden="false" customHeight="true" outlineLevel="0" collapsed="false">
      <c r="A161" s="27"/>
      <c r="B161" s="27"/>
      <c r="C161" s="28"/>
      <c r="D161" s="28"/>
      <c r="E161" s="18"/>
      <c r="F161" s="18"/>
      <c r="G161" s="84" t="e">
        <f aca="true">IF(INDIRECT("ЗакСпец!A113")&lt;&gt;"",INDIRECT("ЗакСпец!A113"),"")</f>
        <v>#REF!</v>
      </c>
      <c r="H161" s="9" t="e">
        <f aca="true">IF(INDIRECT("ЗакСпец!B113")&lt;&gt;"",INDIRECT("ЗакСпец!B113"),"")</f>
        <v>#REF!</v>
      </c>
      <c r="I161" s="9" t="e">
        <f aca="true">IF(INDIRECT("ЗакСпец!C113")&lt;&gt;"",INDIRECT("ЗакСпец!C113"),"")</f>
        <v>#REF!</v>
      </c>
      <c r="J161" s="9" t="e">
        <f aca="true">IF(INDIRECT("ЗакСпец!D113")&lt;&gt;"",INDIRECT("ЗакСпец!D113"),"")</f>
        <v>#REF!</v>
      </c>
      <c r="K161" s="9"/>
      <c r="L161" s="9"/>
      <c r="M161" s="9"/>
      <c r="N161" s="9"/>
      <c r="O161" s="9" t="e">
        <f aca="true">IF(INDIRECT("ЗакСпец!E113")&lt;&gt;"",INDIRECT("ЗакСпец!E113"),"")</f>
        <v>#REF!</v>
      </c>
      <c r="P161" s="9"/>
      <c r="Q161" s="9"/>
      <c r="R161" s="9"/>
      <c r="S161" s="9"/>
      <c r="T161" s="10" t="e">
        <f aca="true">IF(INDIRECT("ЗакСпец!F113")&lt;&gt;"",INDIRECT("ЗакСпец!F113"),"")</f>
        <v>#REF!</v>
      </c>
      <c r="U161" s="10" t="e">
        <f aca="true">IF(INDIRECT("ЗакСпец!G113")&lt;&gt;"",INDIRECT("ЗакСпец!G113"),"")</f>
        <v>#REF!</v>
      </c>
      <c r="V161" s="10" t="e">
        <f aca="true">IF(INDIRECT("ЗакСпец!H113")&lt;&gt;"",INDIRECT("ЗакСпец!H113"),"")</f>
        <v>#REF!</v>
      </c>
      <c r="W161" s="10"/>
      <c r="X161" s="9" t="e">
        <f aca="true">IF(INDIRECT("ЗакСпец!I113")&lt;&gt;"",INDIRECT("ЗакСпец!I113"),"")</f>
        <v>#REF!</v>
      </c>
      <c r="Y161" s="9"/>
      <c r="Z161" s="9"/>
      <c r="AA161" s="9"/>
      <c r="AB161" s="55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customFormat="false" ht="22.5" hidden="false" customHeight="true" outlineLevel="0" collapsed="false">
      <c r="A162" s="27"/>
      <c r="B162" s="27"/>
      <c r="C162" s="28"/>
      <c r="D162" s="28"/>
      <c r="E162" s="18"/>
      <c r="F162" s="18"/>
      <c r="G162" s="84" t="e">
        <f aca="true">IF(INDIRECT("ЗакСпец!A114")&lt;&gt;"",INDIRECT("ЗакСпец!A114"),"")</f>
        <v>#REF!</v>
      </c>
      <c r="H162" s="9" t="e">
        <f aca="true">IF(INDIRECT("ЗакСпец!B114")&lt;&gt;"",INDIRECT("ЗакСпец!B114"),"")</f>
        <v>#REF!</v>
      </c>
      <c r="I162" s="9" t="e">
        <f aca="true">IF(INDIRECT("ЗакСпец!C114")&lt;&gt;"",INDIRECT("ЗакСпец!C114"),"")</f>
        <v>#REF!</v>
      </c>
      <c r="J162" s="9" t="e">
        <f aca="true">IF(INDIRECT("ЗакСпец!D114")&lt;&gt;"",INDIRECT("ЗакСпец!D114"),"")</f>
        <v>#REF!</v>
      </c>
      <c r="K162" s="9"/>
      <c r="L162" s="9"/>
      <c r="M162" s="9"/>
      <c r="N162" s="9"/>
      <c r="O162" s="9" t="e">
        <f aca="true">IF(INDIRECT("ЗакСпец!E114")&lt;&gt;"",INDIRECT("ЗакСпец!E114"),"")</f>
        <v>#REF!</v>
      </c>
      <c r="P162" s="9"/>
      <c r="Q162" s="9"/>
      <c r="R162" s="9"/>
      <c r="S162" s="9"/>
      <c r="T162" s="10" t="e">
        <f aca="true">IF(INDIRECT("ЗакСпец!F114")&lt;&gt;"",INDIRECT("ЗакСпец!F114"),"")</f>
        <v>#REF!</v>
      </c>
      <c r="U162" s="10" t="e">
        <f aca="true">IF(INDIRECT("ЗакСпец!G114")&lt;&gt;"",INDIRECT("ЗакСпец!G114"),"")</f>
        <v>#REF!</v>
      </c>
      <c r="V162" s="10" t="e">
        <f aca="true">IF(INDIRECT("ЗакСпец!H114")&lt;&gt;"",INDIRECT("ЗакСпец!H114"),"")</f>
        <v>#REF!</v>
      </c>
      <c r="W162" s="10"/>
      <c r="X162" s="9" t="e">
        <f aca="true">IF(INDIRECT("ЗакСпец!I114")&lt;&gt;"",INDIRECT("ЗакСпец!I114"),"")</f>
        <v>#REF!</v>
      </c>
      <c r="Y162" s="9"/>
      <c r="Z162" s="9"/>
      <c r="AA162" s="9"/>
      <c r="AB162" s="55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customFormat="false" ht="22.5" hidden="false" customHeight="true" outlineLevel="0" collapsed="false">
      <c r="A163" s="27"/>
      <c r="B163" s="27"/>
      <c r="C163" s="28"/>
      <c r="D163" s="28"/>
      <c r="E163" s="18"/>
      <c r="F163" s="18"/>
      <c r="G163" s="84" t="e">
        <f aca="true">IF(INDIRECT("ЗакСпец!A115")&lt;&gt;"",INDIRECT("ЗакСпец!A115"),"")</f>
        <v>#REF!</v>
      </c>
      <c r="H163" s="9" t="e">
        <f aca="true">IF(INDIRECT("ЗакСпец!B115")&lt;&gt;"",INDIRECT("ЗакСпец!B115"),"")</f>
        <v>#REF!</v>
      </c>
      <c r="I163" s="9" t="e">
        <f aca="true">IF(INDIRECT("ЗакСпец!C115")&lt;&gt;"",INDIRECT("ЗакСпец!C115"),"")</f>
        <v>#REF!</v>
      </c>
      <c r="J163" s="9" t="e">
        <f aca="true">IF(INDIRECT("ЗакСпец!D115")&lt;&gt;"",INDIRECT("ЗакСпец!D115"),"")</f>
        <v>#REF!</v>
      </c>
      <c r="K163" s="9"/>
      <c r="L163" s="9"/>
      <c r="M163" s="9"/>
      <c r="N163" s="9"/>
      <c r="O163" s="9" t="e">
        <f aca="true">IF(INDIRECT("ЗакСпец!E115")&lt;&gt;"",INDIRECT("ЗакСпец!E115"),"")</f>
        <v>#REF!</v>
      </c>
      <c r="P163" s="9"/>
      <c r="Q163" s="9"/>
      <c r="R163" s="9"/>
      <c r="S163" s="9"/>
      <c r="T163" s="10" t="e">
        <f aca="true">IF(INDIRECT("ЗакСпец!F115")&lt;&gt;"",INDIRECT("ЗакСпец!F115"),"")</f>
        <v>#REF!</v>
      </c>
      <c r="U163" s="10" t="e">
        <f aca="true">IF(INDIRECT("ЗакСпец!G115")&lt;&gt;"",INDIRECT("ЗакСпец!G115"),"")</f>
        <v>#REF!</v>
      </c>
      <c r="V163" s="10" t="e">
        <f aca="true">IF(INDIRECT("ЗакСпец!H115")&lt;&gt;"",INDIRECT("ЗакСпец!H115"),"")</f>
        <v>#REF!</v>
      </c>
      <c r="W163" s="10"/>
      <c r="X163" s="9" t="e">
        <f aca="true">IF(INDIRECT("ЗакСпец!I115")&lt;&gt;"",INDIRECT("ЗакСпец!I115"),"")</f>
        <v>#REF!</v>
      </c>
      <c r="Y163" s="9"/>
      <c r="Z163" s="9"/>
      <c r="AA163" s="9"/>
      <c r="AB163" s="55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customFormat="false" ht="22.5" hidden="false" customHeight="true" outlineLevel="0" collapsed="false">
      <c r="A164" s="27"/>
      <c r="B164" s="27"/>
      <c r="C164" s="28" t="s">
        <v>56</v>
      </c>
      <c r="D164" s="28"/>
      <c r="E164" s="18"/>
      <c r="F164" s="18"/>
      <c r="G164" s="84" t="e">
        <f aca="true">IF(INDIRECT("ЗакСпец!A116")&lt;&gt;"",INDIRECT("ЗакСпец!A116"),"")</f>
        <v>#REF!</v>
      </c>
      <c r="H164" s="9" t="e">
        <f aca="true">IF(INDIRECT("ЗакСпец!B116")&lt;&gt;"",INDIRECT("ЗакСпец!B116"),"")</f>
        <v>#REF!</v>
      </c>
      <c r="I164" s="9" t="e">
        <f aca="true">IF(INDIRECT("ЗакСпец!C116")&lt;&gt;"",INDIRECT("ЗакСпец!C116"),"")</f>
        <v>#REF!</v>
      </c>
      <c r="J164" s="9" t="e">
        <f aca="true">IF(INDIRECT("ЗакСпец!D116")&lt;&gt;"",INDIRECT("ЗакСпец!D116"),"")</f>
        <v>#REF!</v>
      </c>
      <c r="K164" s="9"/>
      <c r="L164" s="9"/>
      <c r="M164" s="9"/>
      <c r="N164" s="9"/>
      <c r="O164" s="9" t="e">
        <f aca="true">IF(INDIRECT("ЗакСпец!E116")&lt;&gt;"",INDIRECT("ЗакСпец!E116"),"")</f>
        <v>#REF!</v>
      </c>
      <c r="P164" s="9"/>
      <c r="Q164" s="9"/>
      <c r="R164" s="9"/>
      <c r="S164" s="9"/>
      <c r="T164" s="10" t="e">
        <f aca="true">IF(INDIRECT("ЗакСпец!F116")&lt;&gt;"",INDIRECT("ЗакСпец!F116"),"")</f>
        <v>#REF!</v>
      </c>
      <c r="U164" s="10" t="e">
        <f aca="true">IF(INDIRECT("ЗакСпец!G116")&lt;&gt;"",INDIRECT("ЗакСпец!G116"),"")</f>
        <v>#REF!</v>
      </c>
      <c r="V164" s="10" t="e">
        <f aca="true">IF(INDIRECT("ЗакСпец!H116")&lt;&gt;"",INDIRECT("ЗакСпец!H116"),"")</f>
        <v>#REF!</v>
      </c>
      <c r="W164" s="10"/>
      <c r="X164" s="9" t="e">
        <f aca="true">IF(INDIRECT("ЗакСпец!I116")&lt;&gt;"",INDIRECT("ЗакСпец!I116"),"")</f>
        <v>#REF!</v>
      </c>
      <c r="Y164" s="9"/>
      <c r="Z164" s="9"/>
      <c r="AA164" s="9"/>
      <c r="AB164" s="55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customFormat="false" ht="22.5" hidden="false" customHeight="true" outlineLevel="0" collapsed="false">
      <c r="A165" s="27"/>
      <c r="B165" s="27"/>
      <c r="C165" s="28"/>
      <c r="D165" s="28"/>
      <c r="E165" s="18"/>
      <c r="F165" s="18"/>
      <c r="G165" s="84" t="e">
        <f aca="true">IF(INDIRECT("ЗакСпец!A117")&lt;&gt;"",INDIRECT("ЗакСпец!A117"),"")</f>
        <v>#REF!</v>
      </c>
      <c r="H165" s="9"/>
      <c r="I165" s="9" t="e">
        <f aca="true">IF(INDIRECT("ЗакСпец!C117")&lt;&gt;"",INDIRECT("ЗакСпец!C117"),"")</f>
        <v>#REF!</v>
      </c>
      <c r="J165" s="9" t="e">
        <f aca="true">IF(INDIRECT("ЗакСпец!D117")&lt;&gt;"",INDIRECT("ЗакСпец!D117"),"")</f>
        <v>#REF!</v>
      </c>
      <c r="K165" s="9"/>
      <c r="L165" s="9"/>
      <c r="M165" s="9"/>
      <c r="N165" s="9"/>
      <c r="O165" s="9" t="e">
        <f aca="true">IF(INDIRECT("ЗакСпец!E117")&lt;&gt;"",INDIRECT("ЗакСпец!E117"),"")</f>
        <v>#REF!</v>
      </c>
      <c r="P165" s="9"/>
      <c r="Q165" s="9"/>
      <c r="R165" s="9"/>
      <c r="S165" s="9"/>
      <c r="T165" s="10"/>
      <c r="U165" s="10"/>
      <c r="V165" s="10" t="e">
        <f aca="true">IF(INDIRECT("ЗакСпец!H117")&lt;&gt;"",INDIRECT("ЗакСпец!H117"),"")</f>
        <v>#REF!</v>
      </c>
      <c r="W165" s="10"/>
      <c r="X165" s="9" t="e">
        <f aca="true">IF(INDIRECT("ЗакСпец!I117")&lt;&gt;"",INDIRECT("ЗакСпец!I117"),"")</f>
        <v>#REF!</v>
      </c>
      <c r="Y165" s="9"/>
      <c r="Z165" s="9"/>
      <c r="AA165" s="9"/>
      <c r="AB165" s="55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customFormat="false" ht="22.5" hidden="false" customHeight="true" outlineLevel="0" collapsed="false">
      <c r="A166" s="27"/>
      <c r="B166" s="27"/>
      <c r="C166" s="28"/>
      <c r="D166" s="28"/>
      <c r="E166" s="18"/>
      <c r="F166" s="18"/>
      <c r="G166" s="84" t="e">
        <f aca="true">IF(INDIRECT("ЗакСпец!A118")&lt;&gt;"",INDIRECT("ЗакСпец!A118"),"")</f>
        <v>#REF!</v>
      </c>
      <c r="H166" s="9" t="s">
        <v>132</v>
      </c>
      <c r="I166" s="9" t="e">
        <f aca="true">IF(INDIRECT("ЗакСпец!C118")&lt;&gt;"",INDIRECT("ЗакСпец!C118"),"")</f>
        <v>#REF!</v>
      </c>
      <c r="J166" s="9" t="e">
        <f aca="true">IF(INDIRECT("ЗакСпец!D118")&lt;&gt;"",INDIRECT("ЗакСпец!D118"),"")</f>
        <v>#REF!</v>
      </c>
      <c r="K166" s="9"/>
      <c r="L166" s="9"/>
      <c r="M166" s="9"/>
      <c r="N166" s="9"/>
      <c r="O166" s="9" t="e">
        <f aca="true">IF(INDIRECT("ЗакСпец!E118")&lt;&gt;"",INDIRECT("ЗакСпец!E118"),"")</f>
        <v>#REF!</v>
      </c>
      <c r="P166" s="9"/>
      <c r="Q166" s="9"/>
      <c r="R166" s="9"/>
      <c r="S166" s="9"/>
      <c r="T166" s="10" t="s">
        <v>94</v>
      </c>
      <c r="U166" s="12" t="n">
        <v>15</v>
      </c>
      <c r="V166" s="10"/>
      <c r="W166" s="10"/>
      <c r="X166" s="9" t="e">
        <f aca="true">IF(INDIRECT("ЗакСпец!I118")&lt;&gt;"",INDIRECT("ЗакСпец!I118"),"")</f>
        <v>#REF!</v>
      </c>
      <c r="Y166" s="9"/>
      <c r="Z166" s="9"/>
      <c r="AA166" s="9"/>
      <c r="AB166" s="55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customFormat="false" ht="8.45" hidden="false" customHeight="true" outlineLevel="0" collapsed="false">
      <c r="A167" s="27"/>
      <c r="B167" s="27"/>
      <c r="C167" s="28"/>
      <c r="D167" s="28"/>
      <c r="E167" s="18"/>
      <c r="F167" s="18"/>
      <c r="G167" s="84" t="e">
        <f aca="true">IF(INDIRECT("ЗакСпец!A120")&lt;&gt;"",INDIRECT("ЗакСпец!A120"),"")</f>
        <v>#REF!</v>
      </c>
      <c r="H167" s="16" t="e">
        <f aca="true">IF(INDIRECT("ЗакСпец!B120")&lt;&gt;"",INDIRECT("ЗакСпец!B120"),"")</f>
        <v>#REF!</v>
      </c>
      <c r="I167" s="16" t="e">
        <f aca="true">IF(INDIRECT("ЗакСпец!C120")&lt;&gt;"",INDIRECT("ЗакСпец!C120"),"")</f>
        <v>#REF!</v>
      </c>
      <c r="J167" s="9" t="e">
        <f aca="true">IF(INDIRECT("ЗакСпец!D120")&lt;&gt;"",INDIRECT("ЗакСпец!D120"),"")</f>
        <v>#REF!</v>
      </c>
      <c r="K167" s="9"/>
      <c r="L167" s="9"/>
      <c r="M167" s="9"/>
      <c r="N167" s="9"/>
      <c r="O167" s="9" t="e">
        <f aca="true">IF(INDIRECT("ЗакСпец!E120")&lt;&gt;"",INDIRECT("ЗакСпец!E120"),"")</f>
        <v>#REF!</v>
      </c>
      <c r="P167" s="9"/>
      <c r="Q167" s="9"/>
      <c r="R167" s="9"/>
      <c r="S167" s="9"/>
      <c r="T167" s="11" t="e">
        <f aca="true">IF(INDIRECT("ЗакСпец!F120")&lt;&gt;"",INDIRECT("ЗакСпец!F120"),"")</f>
        <v>#REF!</v>
      </c>
      <c r="U167" s="11" t="e">
        <f aca="true">IF(INDIRECT("ЗакСпец!G120")&lt;&gt;"",INDIRECT("ЗакСпец!G120"),"")</f>
        <v>#REF!</v>
      </c>
      <c r="V167" s="11" t="e">
        <f aca="true">IF(INDIRECT("ЗакСпец!H120")&lt;&gt;"",INDIRECT("ЗакСпец!H120"),"")</f>
        <v>#REF!</v>
      </c>
      <c r="W167" s="11"/>
      <c r="X167" s="16" t="e">
        <f aca="true">IF(INDIRECT("ЗакСпец!I120")&lt;&gt;"",INDIRECT("ЗакСпец!I120"),"")</f>
        <v>#REF!</v>
      </c>
      <c r="Y167" s="16"/>
      <c r="Z167" s="16"/>
      <c r="AA167" s="16"/>
      <c r="AB167" s="55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customFormat="false" ht="14.45" hidden="false" customHeight="true" outlineLevel="0" collapsed="false">
      <c r="A168" s="27"/>
      <c r="B168" s="27"/>
      <c r="C168" s="28" t="s">
        <v>69</v>
      </c>
      <c r="D168" s="28"/>
      <c r="E168" s="18"/>
      <c r="F168" s="18"/>
      <c r="G168" s="84"/>
      <c r="H168" s="16"/>
      <c r="I168" s="16"/>
      <c r="J168" s="16"/>
      <c r="K168" s="9"/>
      <c r="L168" s="9"/>
      <c r="M168" s="9"/>
      <c r="N168" s="9"/>
      <c r="O168" s="9"/>
      <c r="P168" s="9"/>
      <c r="Q168" s="9"/>
      <c r="R168" s="9"/>
      <c r="S168" s="9"/>
      <c r="T168" s="11"/>
      <c r="U168" s="11"/>
      <c r="V168" s="11"/>
      <c r="W168" s="11"/>
      <c r="X168" s="16"/>
      <c r="Y168" s="16"/>
      <c r="Z168" s="16"/>
      <c r="AA168" s="16"/>
      <c r="AB168" s="55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customFormat="false" ht="14.45" hidden="false" customHeight="true" outlineLevel="0" collapsed="false">
      <c r="A169" s="27"/>
      <c r="B169" s="27"/>
      <c r="C169" s="28"/>
      <c r="D169" s="28"/>
      <c r="E169" s="18"/>
      <c r="F169" s="18"/>
      <c r="G169" s="68"/>
      <c r="H169" s="69"/>
      <c r="I169" s="69"/>
      <c r="J169" s="67"/>
      <c r="K169" s="68"/>
      <c r="L169" s="68"/>
      <c r="M169" s="68"/>
      <c r="N169" s="68"/>
      <c r="O169" s="68"/>
      <c r="P169" s="67"/>
      <c r="Q169" s="67"/>
      <c r="R169" s="68"/>
      <c r="S169" s="69"/>
      <c r="T169" s="69"/>
      <c r="U169" s="69"/>
      <c r="V169" s="68"/>
      <c r="W169" s="68"/>
      <c r="X169" s="68"/>
      <c r="Y169" s="68"/>
      <c r="Z169" s="68"/>
      <c r="AA169" s="70"/>
      <c r="AB169" s="55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customFormat="false" ht="14.45" hidden="false" customHeight="true" outlineLevel="0" collapsed="false">
      <c r="A170" s="27"/>
      <c r="B170" s="27"/>
      <c r="C170" s="28"/>
      <c r="D170" s="28"/>
      <c r="E170" s="18"/>
      <c r="F170" s="18"/>
      <c r="G170" s="71"/>
      <c r="H170" s="68"/>
      <c r="I170" s="68"/>
      <c r="J170" s="72"/>
      <c r="K170" s="72"/>
      <c r="L170" s="73"/>
      <c r="M170" s="73"/>
      <c r="N170" s="73"/>
      <c r="O170" s="73"/>
      <c r="P170" s="72"/>
      <c r="Q170" s="72"/>
      <c r="R170" s="36" t="str">
        <f aca="false">R128</f>
        <v>01-19/3-2015-ТХ.СО</v>
      </c>
      <c r="S170" s="36"/>
      <c r="T170" s="36"/>
      <c r="U170" s="36"/>
      <c r="V170" s="36"/>
      <c r="W170" s="36"/>
      <c r="X170" s="36"/>
      <c r="Y170" s="36"/>
      <c r="Z170" s="36"/>
      <c r="AA170" s="75" t="s">
        <v>63</v>
      </c>
      <c r="AB170" s="55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customFormat="false" ht="14.45" hidden="false" customHeight="true" outlineLevel="0" collapsed="false">
      <c r="A171" s="27"/>
      <c r="B171" s="27"/>
      <c r="C171" s="28"/>
      <c r="D171" s="28"/>
      <c r="E171" s="18"/>
      <c r="F171" s="18"/>
      <c r="G171" s="71"/>
      <c r="H171" s="68"/>
      <c r="I171" s="68"/>
      <c r="J171" s="89"/>
      <c r="K171" s="90"/>
      <c r="L171" s="91"/>
      <c r="M171" s="91"/>
      <c r="N171" s="91"/>
      <c r="O171" s="91"/>
      <c r="P171" s="89"/>
      <c r="Q171" s="90" t="s">
        <v>60</v>
      </c>
      <c r="R171" s="36"/>
      <c r="S171" s="36"/>
      <c r="T171" s="36"/>
      <c r="U171" s="36"/>
      <c r="V171" s="36"/>
      <c r="W171" s="36"/>
      <c r="X171" s="36"/>
      <c r="Y171" s="36"/>
      <c r="Z171" s="36"/>
      <c r="AA171" s="36" t="e">
        <f aca="false">IF(CONCATENATE(H134,H135,H136,H137,H138)&lt;&gt;"",AA129+1,"")</f>
        <v>#REF!</v>
      </c>
      <c r="AB171" s="55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customFormat="false" ht="14.25" hidden="false" customHeight="true" outlineLevel="0" collapsed="false">
      <c r="A172" s="27"/>
      <c r="B172" s="27"/>
      <c r="C172" s="28"/>
      <c r="D172" s="28"/>
      <c r="E172" s="18"/>
      <c r="F172" s="18"/>
      <c r="G172" s="79"/>
      <c r="H172" s="80"/>
      <c r="I172" s="80"/>
      <c r="J172" s="81" t="s">
        <v>61</v>
      </c>
      <c r="K172" s="81" t="s">
        <v>62</v>
      </c>
      <c r="L172" s="81" t="s">
        <v>63</v>
      </c>
      <c r="M172" s="81"/>
      <c r="N172" s="81" t="s">
        <v>64</v>
      </c>
      <c r="O172" s="81"/>
      <c r="P172" s="81" t="s">
        <v>65</v>
      </c>
      <c r="Q172" s="81" t="s">
        <v>66</v>
      </c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55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customFormat="false" ht="17.25" hidden="false" customHeight="tru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customFormat="false" ht="16.9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customFormat="false" ht="100.15" hidden="false" customHeight="true" outlineLevel="0" collapsed="false">
      <c r="A175" s="54"/>
      <c r="B175" s="54"/>
      <c r="C175" s="54"/>
      <c r="D175" s="54"/>
      <c r="E175" s="54"/>
      <c r="F175" s="54"/>
      <c r="G175" s="4" t="s">
        <v>0</v>
      </c>
      <c r="H175" s="5" t="s">
        <v>1</v>
      </c>
      <c r="I175" s="4" t="s">
        <v>2</v>
      </c>
      <c r="J175" s="4" t="s">
        <v>3</v>
      </c>
      <c r="K175" s="4"/>
      <c r="L175" s="4"/>
      <c r="M175" s="4"/>
      <c r="N175" s="4"/>
      <c r="O175" s="4" t="s">
        <v>4</v>
      </c>
      <c r="P175" s="4"/>
      <c r="Q175" s="4"/>
      <c r="R175" s="4"/>
      <c r="S175" s="4"/>
      <c r="T175" s="4" t="str">
        <f aca="false">T2</f>
        <v>Еди-ница измере-ния</v>
      </c>
      <c r="U175" s="4" t="s">
        <v>6</v>
      </c>
      <c r="V175" s="4" t="s">
        <v>71</v>
      </c>
      <c r="W175" s="4"/>
      <c r="X175" s="4" t="s">
        <v>8</v>
      </c>
      <c r="Y175" s="4"/>
      <c r="Z175" s="4"/>
      <c r="AA175" s="4"/>
      <c r="AB175" s="55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customFormat="false" ht="27" hidden="false" customHeight="true" outlineLevel="0" collapsed="false">
      <c r="A176" s="54"/>
      <c r="B176" s="54"/>
      <c r="C176" s="54"/>
      <c r="D176" s="54"/>
      <c r="E176" s="54"/>
      <c r="F176" s="54"/>
      <c r="G176" s="7" t="n">
        <v>26</v>
      </c>
      <c r="H176" s="9" t="s">
        <v>133</v>
      </c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10" t="s">
        <v>31</v>
      </c>
      <c r="U176" s="10" t="n">
        <v>5</v>
      </c>
      <c r="V176" s="10"/>
      <c r="W176" s="10"/>
      <c r="X176" s="9"/>
      <c r="Y176" s="9"/>
      <c r="Z176" s="9"/>
      <c r="AA176" s="9"/>
      <c r="AB176" s="55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customFormat="false" ht="22.5" hidden="false" customHeight="true" outlineLevel="0" collapsed="false">
      <c r="A177" s="54"/>
      <c r="B177" s="54"/>
      <c r="C177" s="54"/>
      <c r="D177" s="54"/>
      <c r="E177" s="54"/>
      <c r="F177" s="54"/>
      <c r="G177" s="7" t="e">
        <f aca="true">IF(INDIRECT("ЗакСпец!A122")&lt;&gt;"",INDIRECT("ЗакСпец!A122"),"")</f>
        <v>#REF!</v>
      </c>
      <c r="H177" s="9" t="s">
        <v>134</v>
      </c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10" t="s">
        <v>94</v>
      </c>
      <c r="U177" s="10" t="n">
        <v>0.4</v>
      </c>
      <c r="V177" s="10" t="n">
        <v>0.62</v>
      </c>
      <c r="W177" s="10"/>
      <c r="X177" s="9"/>
      <c r="Y177" s="9"/>
      <c r="Z177" s="9"/>
      <c r="AA177" s="9"/>
      <c r="AB177" s="55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customFormat="false" ht="22.5" hidden="false" customHeight="true" outlineLevel="0" collapsed="false">
      <c r="A178" s="54"/>
      <c r="B178" s="54"/>
      <c r="C178" s="54"/>
      <c r="D178" s="54"/>
      <c r="E178" s="54"/>
      <c r="F178" s="54"/>
      <c r="G178" s="7" t="e">
        <f aca="true">IF(INDIRECT("ЗакСпец!A123")&lt;&gt;"",INDIRECT("ЗакСпец!A123"),"")</f>
        <v>#REF!</v>
      </c>
      <c r="H178" s="9" t="s">
        <v>135</v>
      </c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10"/>
      <c r="U178" s="10"/>
      <c r="V178" s="10"/>
      <c r="W178" s="10"/>
      <c r="X178" s="9"/>
      <c r="Y178" s="9"/>
      <c r="Z178" s="9"/>
      <c r="AA178" s="9"/>
      <c r="AB178" s="55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customFormat="false" ht="22.5" hidden="false" customHeight="true" outlineLevel="0" collapsed="false">
      <c r="A179" s="54"/>
      <c r="B179" s="54"/>
      <c r="C179" s="54"/>
      <c r="D179" s="54"/>
      <c r="E179" s="54"/>
      <c r="F179" s="54"/>
      <c r="G179" s="21" t="s">
        <v>136</v>
      </c>
      <c r="H179" s="9" t="s">
        <v>137</v>
      </c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10" t="s">
        <v>22</v>
      </c>
      <c r="U179" s="10" t="n">
        <v>1</v>
      </c>
      <c r="V179" s="10" t="n">
        <v>0.1</v>
      </c>
      <c r="W179" s="10"/>
      <c r="X179" s="9"/>
      <c r="Y179" s="9"/>
      <c r="Z179" s="9"/>
      <c r="AA179" s="9"/>
      <c r="AB179" s="55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customFormat="false" ht="22.5" hidden="false" customHeight="true" outlineLevel="0" collapsed="false">
      <c r="A180" s="54"/>
      <c r="B180" s="54"/>
      <c r="C180" s="54"/>
      <c r="D180" s="54"/>
      <c r="E180" s="54"/>
      <c r="F180" s="54"/>
      <c r="G180" s="21" t="s">
        <v>138</v>
      </c>
      <c r="H180" s="9" t="s">
        <v>139</v>
      </c>
      <c r="I180" s="10" t="s">
        <v>140</v>
      </c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10" t="s">
        <v>22</v>
      </c>
      <c r="U180" s="10" t="n">
        <v>1</v>
      </c>
      <c r="V180" s="10" t="n">
        <v>0.6</v>
      </c>
      <c r="W180" s="10"/>
      <c r="X180" s="9"/>
      <c r="Y180" s="9"/>
      <c r="Z180" s="9"/>
      <c r="AA180" s="9"/>
      <c r="AB180" s="55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customFormat="false" ht="22.5" hidden="false" customHeight="true" outlineLevel="0" collapsed="false">
      <c r="A181" s="54"/>
      <c r="B181" s="54"/>
      <c r="C181" s="54"/>
      <c r="D181" s="54"/>
      <c r="E181" s="54"/>
      <c r="F181" s="54"/>
      <c r="G181" s="7" t="e">
        <f aca="true">IF(INDIRECT("ЗакСпец!A126")&lt;&gt;"",INDIRECT("ЗакСпец!A126"),"")</f>
        <v>#REF!</v>
      </c>
      <c r="H181" s="9" t="e">
        <f aca="true">IF(INDIRECT("ЗакСпец!B126")&lt;&gt;"",INDIRECT("ЗакСпец!B126"),"")</f>
        <v>#REF!</v>
      </c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10"/>
      <c r="U181" s="10"/>
      <c r="V181" s="10"/>
      <c r="W181" s="10"/>
      <c r="X181" s="9"/>
      <c r="Y181" s="9"/>
      <c r="Z181" s="9"/>
      <c r="AA181" s="9"/>
      <c r="AB181" s="55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customFormat="false" ht="22.5" hidden="false" customHeight="true" outlineLevel="0" collapsed="false">
      <c r="A182" s="54"/>
      <c r="B182" s="54"/>
      <c r="C182" s="54"/>
      <c r="D182" s="54"/>
      <c r="E182" s="54"/>
      <c r="F182" s="54"/>
      <c r="G182" s="7" t="n">
        <v>27</v>
      </c>
      <c r="H182" s="9" t="s">
        <v>141</v>
      </c>
      <c r="I182" s="10" t="s">
        <v>142</v>
      </c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10" t="s">
        <v>22</v>
      </c>
      <c r="U182" s="10" t="n">
        <v>4</v>
      </c>
      <c r="V182" s="10" t="n">
        <v>0.3</v>
      </c>
      <c r="W182" s="10"/>
      <c r="X182" s="9"/>
      <c r="Y182" s="9"/>
      <c r="Z182" s="9"/>
      <c r="AA182" s="9"/>
      <c r="AB182" s="55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customFormat="false" ht="22.5" hidden="false" customHeight="true" outlineLevel="0" collapsed="false">
      <c r="A183" s="54"/>
      <c r="B183" s="54"/>
      <c r="C183" s="54"/>
      <c r="D183" s="54"/>
      <c r="E183" s="54"/>
      <c r="F183" s="54"/>
      <c r="G183" s="7" t="e">
        <f aca="true">IF(INDIRECT("ЗакСпец!A128")&lt;&gt;"",INDIRECT("ЗакСпец!A128"),"")</f>
        <v>#REF!</v>
      </c>
      <c r="H183" s="9" t="e">
        <f aca="true">IF(INDIRECT("ЗакСпец!B128")&lt;&gt;"",INDIRECT("ЗакСпец!B128"),"")</f>
        <v>#REF!</v>
      </c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10"/>
      <c r="U183" s="10"/>
      <c r="V183" s="10"/>
      <c r="W183" s="10"/>
      <c r="X183" s="9"/>
      <c r="Y183" s="9"/>
      <c r="Z183" s="9"/>
      <c r="AA183" s="9"/>
      <c r="AB183" s="55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customFormat="false" ht="22.5" hidden="false" customHeight="true" outlineLevel="0" collapsed="false">
      <c r="A184" s="54"/>
      <c r="B184" s="54"/>
      <c r="C184" s="54"/>
      <c r="D184" s="54"/>
      <c r="E184" s="54"/>
      <c r="F184" s="54"/>
      <c r="G184" s="7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10"/>
      <c r="U184" s="10"/>
      <c r="V184" s="10"/>
      <c r="W184" s="10"/>
      <c r="X184" s="9"/>
      <c r="Y184" s="9"/>
      <c r="Z184" s="9"/>
      <c r="AA184" s="9"/>
      <c r="AB184" s="55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customFormat="false" ht="22.5" hidden="false" customHeight="true" outlineLevel="0" collapsed="false">
      <c r="A185" s="54"/>
      <c r="B185" s="54"/>
      <c r="C185" s="54"/>
      <c r="D185" s="54"/>
      <c r="E185" s="54"/>
      <c r="F185" s="54"/>
      <c r="G185" s="7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10"/>
      <c r="U185" s="10"/>
      <c r="V185" s="10"/>
      <c r="W185" s="10"/>
      <c r="X185" s="9"/>
      <c r="Y185" s="9"/>
      <c r="Z185" s="9"/>
      <c r="AA185" s="9"/>
      <c r="AB185" s="55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customFormat="false" ht="22.5" hidden="false" customHeight="true" outlineLevel="0" collapsed="false">
      <c r="A186" s="54"/>
      <c r="B186" s="54"/>
      <c r="C186" s="54"/>
      <c r="D186" s="54"/>
      <c r="E186" s="54"/>
      <c r="F186" s="54"/>
      <c r="G186" s="7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10"/>
      <c r="U186" s="10"/>
      <c r="V186" s="10"/>
      <c r="W186" s="10"/>
      <c r="X186" s="9" t="e">
        <f aca="true">IF(INDIRECT("ЗакСпец!I132")&lt;&gt;"",INDIRECT("ЗакСпец!I132"),"")</f>
        <v>#REF!</v>
      </c>
      <c r="Y186" s="9"/>
      <c r="Z186" s="9"/>
      <c r="AA186" s="9"/>
      <c r="AB186" s="55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customFormat="false" ht="22.5" hidden="false" customHeight="true" outlineLevel="0" collapsed="false">
      <c r="A187" s="54"/>
      <c r="B187" s="54"/>
      <c r="C187" s="54"/>
      <c r="D187" s="54"/>
      <c r="E187" s="54"/>
      <c r="F187" s="54"/>
      <c r="G187" s="7" t="e">
        <f aca="true">IF(INDIRECT("ЗакСпец!A133")&lt;&gt;"",INDIRECT("ЗакСпец!A133"),"")</f>
        <v>#REF!</v>
      </c>
      <c r="H187" s="9" t="e">
        <f aca="true">IF(INDIRECT("ЗакСпец!B133")&lt;&gt;"",INDIRECT("ЗакСпец!B133"),"")</f>
        <v>#REF!</v>
      </c>
      <c r="I187" s="9" t="e">
        <f aca="true">IF(INDIRECT("ЗакСпец!C133")&lt;&gt;"",INDIRECT("ЗакСпец!C133"),"")</f>
        <v>#REF!</v>
      </c>
      <c r="J187" s="9" t="e">
        <f aca="true">IF(INDIRECT("ЗакСпец!D133")&lt;&gt;"",INDIRECT("ЗакСпец!D133"),"")</f>
        <v>#REF!</v>
      </c>
      <c r="K187" s="9"/>
      <c r="L187" s="9"/>
      <c r="M187" s="9"/>
      <c r="N187" s="9"/>
      <c r="O187" s="9" t="e">
        <f aca="true">IF(INDIRECT("ЗакСпец!E133")&lt;&gt;"",INDIRECT("ЗакСпец!E133"),"")</f>
        <v>#REF!</v>
      </c>
      <c r="P187" s="9"/>
      <c r="Q187" s="9"/>
      <c r="R187" s="9"/>
      <c r="S187" s="9"/>
      <c r="T187" s="10" t="e">
        <f aca="true">IF(INDIRECT("ЗакСпец!F133")&lt;&gt;"",INDIRECT("ЗакСпец!F133"),"")</f>
        <v>#REF!</v>
      </c>
      <c r="U187" s="10" t="e">
        <f aca="true">IF(INDIRECT("ЗакСпец!G133")&lt;&gt;"",INDIRECT("ЗакСпец!G133"),"")</f>
        <v>#REF!</v>
      </c>
      <c r="V187" s="10" t="e">
        <f aca="true">IF(INDIRECT("ЗакСпец!H133")&lt;&gt;"",INDIRECT("ЗакСпец!H133"),"")</f>
        <v>#REF!</v>
      </c>
      <c r="W187" s="10"/>
      <c r="X187" s="9" t="e">
        <f aca="true">IF(INDIRECT("ЗакСпец!I133")&lt;&gt;"",INDIRECT("ЗакСпец!I133"),"")</f>
        <v>#REF!</v>
      </c>
      <c r="Y187" s="9"/>
      <c r="Z187" s="9"/>
      <c r="AA187" s="9"/>
      <c r="AB187" s="55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customFormat="false" ht="22.5" hidden="false" customHeight="true" outlineLevel="0" collapsed="false">
      <c r="A188" s="54"/>
      <c r="B188" s="54"/>
      <c r="C188" s="54"/>
      <c r="D188" s="54"/>
      <c r="E188" s="54"/>
      <c r="F188" s="54"/>
      <c r="G188" s="7" t="e">
        <f aca="true">IF(INDIRECT("ЗакСпец!A134")&lt;&gt;"",INDIRECT("ЗакСпец!A134"),"")</f>
        <v>#REF!</v>
      </c>
      <c r="H188" s="9" t="e">
        <f aca="true">IF(INDIRECT("ЗакСпец!B134")&lt;&gt;"",INDIRECT("ЗакСпец!B134"),"")</f>
        <v>#REF!</v>
      </c>
      <c r="I188" s="9" t="e">
        <f aca="true">IF(INDIRECT("ЗакСпец!C134")&lt;&gt;"",INDIRECT("ЗакСпец!C134"),"")</f>
        <v>#REF!</v>
      </c>
      <c r="J188" s="9" t="e">
        <f aca="true">IF(INDIRECT("ЗакСпец!D134")&lt;&gt;"",INDIRECT("ЗакСпец!D134"),"")</f>
        <v>#REF!</v>
      </c>
      <c r="K188" s="9"/>
      <c r="L188" s="9"/>
      <c r="M188" s="9"/>
      <c r="N188" s="9"/>
      <c r="O188" s="9" t="e">
        <f aca="true">IF(INDIRECT("ЗакСпец!E134")&lt;&gt;"",INDIRECT("ЗакСпец!E134"),"")</f>
        <v>#REF!</v>
      </c>
      <c r="P188" s="9"/>
      <c r="Q188" s="9"/>
      <c r="R188" s="9"/>
      <c r="S188" s="9"/>
      <c r="T188" s="10" t="e">
        <f aca="true">IF(INDIRECT("ЗакСпец!F134")&lt;&gt;"",INDIRECT("ЗакСпец!F134"),"")</f>
        <v>#REF!</v>
      </c>
      <c r="U188" s="10" t="e">
        <f aca="true">IF(INDIRECT("ЗакСпец!G134")&lt;&gt;"",INDIRECT("ЗакСпец!G134"),"")</f>
        <v>#REF!</v>
      </c>
      <c r="V188" s="10" t="e">
        <f aca="true">IF(INDIRECT("ЗакСпец!H134")&lt;&gt;"",INDIRECT("ЗакСпец!H134"),"")</f>
        <v>#REF!</v>
      </c>
      <c r="W188" s="10"/>
      <c r="X188" s="9" t="e">
        <f aca="true">IF(INDIRECT("ЗакСпец!I134")&lt;&gt;"",INDIRECT("ЗакСпец!I134"),"")</f>
        <v>#REF!</v>
      </c>
      <c r="Y188" s="9"/>
      <c r="Z188" s="9"/>
      <c r="AA188" s="9"/>
      <c r="AB188" s="55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customFormat="false" ht="16.9" hidden="false" customHeight="true" outlineLevel="0" collapsed="false">
      <c r="A189" s="54"/>
      <c r="B189" s="54"/>
      <c r="C189" s="54"/>
      <c r="D189" s="54"/>
      <c r="E189" s="54"/>
      <c r="F189" s="54"/>
      <c r="G189" s="7" t="e">
        <f aca="true">IF(INDIRECT("ЗакСпец!A135")&lt;&gt;"",INDIRECT("ЗакСпец!A135"),"")</f>
        <v>#REF!</v>
      </c>
      <c r="H189" s="16" t="e">
        <f aca="true">IF(INDIRECT("ЗакСпец!B135")&lt;&gt;"",INDIRECT("ЗакСпец!B135"),"")</f>
        <v>#REF!</v>
      </c>
      <c r="I189" s="16" t="e">
        <f aca="true">IF(INDIRECT("ЗакСпец!C135")&lt;&gt;"",INDIRECT("ЗакСпец!C135"),"")</f>
        <v>#REF!</v>
      </c>
      <c r="J189" s="9" t="e">
        <f aca="true">IF(INDIRECT("ЗакСпец!D135")&lt;&gt;"",INDIRECT("ЗакСпец!D135"),"")</f>
        <v>#REF!</v>
      </c>
      <c r="K189" s="9"/>
      <c r="L189" s="9"/>
      <c r="M189" s="9"/>
      <c r="N189" s="9"/>
      <c r="O189" s="9" t="e">
        <f aca="true">IF(INDIRECT("ЗакСпец!E135")&lt;&gt;"",INDIRECT("ЗакСпец!E135"),"")</f>
        <v>#REF!</v>
      </c>
      <c r="P189" s="9"/>
      <c r="Q189" s="9"/>
      <c r="R189" s="9"/>
      <c r="S189" s="9"/>
      <c r="T189" s="11" t="e">
        <f aca="true">IF(INDIRECT("ЗакСпец!F135")&lt;&gt;"",INDIRECT("ЗакСпец!F135"),"")</f>
        <v>#REF!</v>
      </c>
      <c r="U189" s="11" t="e">
        <f aca="true">IF(INDIRECT("ЗакСпец!G135")&lt;&gt;"",INDIRECT("ЗакСпец!G135"),"")</f>
        <v>#REF!</v>
      </c>
      <c r="V189" s="11" t="e">
        <f aca="true">IF(INDIRECT("ЗакСпец!H135")&lt;&gt;"",INDIRECT("ЗакСпец!H135"),"")</f>
        <v>#REF!</v>
      </c>
      <c r="W189" s="11"/>
      <c r="X189" s="16" t="e">
        <f aca="true">IF(INDIRECT("ЗакСпец!I135")&lt;&gt;"",INDIRECT("ЗакСпец!I135"),"")</f>
        <v>#REF!</v>
      </c>
      <c r="Y189" s="16"/>
      <c r="Z189" s="16"/>
      <c r="AA189" s="16"/>
      <c r="AB189" s="55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customFormat="false" ht="5.65" hidden="false" customHeight="true" outlineLevel="0" collapsed="false">
      <c r="A190" s="54"/>
      <c r="B190" s="54"/>
      <c r="C190" s="54"/>
      <c r="D190" s="54"/>
      <c r="E190" s="54"/>
      <c r="F190" s="54"/>
      <c r="G190" s="7"/>
      <c r="H190" s="16"/>
      <c r="I190" s="16"/>
      <c r="J190" s="16"/>
      <c r="K190" s="9"/>
      <c r="L190" s="9"/>
      <c r="M190" s="9"/>
      <c r="N190" s="9"/>
      <c r="O190" s="9"/>
      <c r="P190" s="9"/>
      <c r="Q190" s="9"/>
      <c r="R190" s="9"/>
      <c r="S190" s="9"/>
      <c r="T190" s="11"/>
      <c r="U190" s="11"/>
      <c r="V190" s="11"/>
      <c r="W190" s="11"/>
      <c r="X190" s="16"/>
      <c r="Y190" s="16"/>
      <c r="Z190" s="16"/>
      <c r="AA190" s="16"/>
      <c r="AB190" s="55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customFormat="false" ht="22.5" hidden="false" customHeight="true" outlineLevel="0" collapsed="false">
      <c r="A191" s="54"/>
      <c r="B191" s="54"/>
      <c r="C191" s="54"/>
      <c r="D191" s="54"/>
      <c r="E191" s="54"/>
      <c r="F191" s="54"/>
      <c r="G191" s="7" t="e">
        <f aca="true">IF(INDIRECT("ЗакСпец!A136")&lt;&gt;"",INDIRECT("ЗакСпец!A136"),"")</f>
        <v>#REF!</v>
      </c>
      <c r="H191" s="9" t="e">
        <f aca="true">IF(INDIRECT("ЗакСпец!B136")&lt;&gt;"",INDIRECT("ЗакСпец!B136"),"")</f>
        <v>#REF!</v>
      </c>
      <c r="I191" s="9" t="e">
        <f aca="true">IF(INDIRECT("ЗакСпец!C136")&lt;&gt;"",INDIRECT("ЗакСпец!C136"),"")</f>
        <v>#REF!</v>
      </c>
      <c r="J191" s="9" t="e">
        <f aca="true">IF(INDIRECT("ЗакСпец!D136")&lt;&gt;"",INDIRECT("ЗакСпец!D136"),"")</f>
        <v>#REF!</v>
      </c>
      <c r="K191" s="9"/>
      <c r="L191" s="9"/>
      <c r="M191" s="9"/>
      <c r="N191" s="9"/>
      <c r="O191" s="9" t="e">
        <f aca="true">IF(INDIRECT("ЗакСпец!E136")&lt;&gt;"",INDIRECT("ЗакСпец!E136"),"")</f>
        <v>#REF!</v>
      </c>
      <c r="P191" s="9"/>
      <c r="Q191" s="9"/>
      <c r="R191" s="9"/>
      <c r="S191" s="9"/>
      <c r="T191" s="10" t="e">
        <f aca="true">IF(INDIRECT("ЗакСпец!F136")&lt;&gt;"",INDIRECT("ЗакСпец!F136"),"")</f>
        <v>#REF!</v>
      </c>
      <c r="U191" s="10" t="e">
        <f aca="true">IF(INDIRECT("ЗакСпец!G136")&lt;&gt;"",INDIRECT("ЗакСпец!G136"),"")</f>
        <v>#REF!</v>
      </c>
      <c r="V191" s="10" t="e">
        <f aca="true">IF(INDIRECT("ЗакСпец!H136")&lt;&gt;"",INDIRECT("ЗакСпец!H136"),"")</f>
        <v>#REF!</v>
      </c>
      <c r="W191" s="10"/>
      <c r="X191" s="9" t="e">
        <f aca="true">IF(INDIRECT("ЗакСпец!I136")&lt;&gt;"",INDIRECT("ЗакСпец!I136"),"")</f>
        <v>#REF!</v>
      </c>
      <c r="Y191" s="9"/>
      <c r="Z191" s="9"/>
      <c r="AA191" s="9"/>
      <c r="AB191" s="55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customFormat="false" ht="22.5" hidden="false" customHeight="true" outlineLevel="0" collapsed="false">
      <c r="A192" s="54"/>
      <c r="B192" s="54"/>
      <c r="C192" s="54"/>
      <c r="D192" s="54"/>
      <c r="E192" s="54"/>
      <c r="F192" s="54"/>
      <c r="G192" s="7" t="e">
        <f aca="true">IF(INDIRECT("ЗакСпец!A137")&lt;&gt;"",INDIRECT("ЗакСпец!A137"),"")</f>
        <v>#REF!</v>
      </c>
      <c r="H192" s="9" t="e">
        <f aca="true">IF(INDIRECT("ЗакСпец!B137")&lt;&gt;"",INDIRECT("ЗакСпец!B137"),"")</f>
        <v>#REF!</v>
      </c>
      <c r="I192" s="9" t="e">
        <f aca="true">IF(INDIRECT("ЗакСпец!C137")&lt;&gt;"",INDIRECT("ЗакСпец!C137"),"")</f>
        <v>#REF!</v>
      </c>
      <c r="J192" s="9" t="e">
        <f aca="true">IF(INDIRECT("ЗакСпец!D137")&lt;&gt;"",INDIRECT("ЗакСпец!D137"),"")</f>
        <v>#REF!</v>
      </c>
      <c r="K192" s="9"/>
      <c r="L192" s="9"/>
      <c r="M192" s="9"/>
      <c r="N192" s="9"/>
      <c r="O192" s="9" t="e">
        <f aca="true">IF(INDIRECT("ЗакСпец!E137")&lt;&gt;"",INDIRECT("ЗакСпец!E137"),"")</f>
        <v>#REF!</v>
      </c>
      <c r="P192" s="9"/>
      <c r="Q192" s="9"/>
      <c r="R192" s="9"/>
      <c r="S192" s="9"/>
      <c r="T192" s="10" t="e">
        <f aca="true">IF(INDIRECT("ЗакСпец!F137")&lt;&gt;"",INDIRECT("ЗакСпец!F137"),"")</f>
        <v>#REF!</v>
      </c>
      <c r="U192" s="10" t="e">
        <f aca="true">IF(INDIRECT("ЗакСпец!G137")&lt;&gt;"",INDIRECT("ЗакСпец!G137"),"")</f>
        <v>#REF!</v>
      </c>
      <c r="V192" s="10" t="e">
        <f aca="true">IF(INDIRECT("ЗакСпец!H137")&lt;&gt;"",INDIRECT("ЗакСпец!H137"),"")</f>
        <v>#REF!</v>
      </c>
      <c r="W192" s="10"/>
      <c r="X192" s="9" t="e">
        <f aca="true">IF(INDIRECT("ЗакСпец!I137")&lt;&gt;"",INDIRECT("ЗакСпец!I137"),"")</f>
        <v>#REF!</v>
      </c>
      <c r="Y192" s="9"/>
      <c r="Z192" s="9"/>
      <c r="AA192" s="9"/>
      <c r="AB192" s="55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customFormat="false" ht="22.5" hidden="false" customHeight="true" outlineLevel="0" collapsed="false">
      <c r="A193" s="54"/>
      <c r="B193" s="54"/>
      <c r="C193" s="54"/>
      <c r="D193" s="54"/>
      <c r="E193" s="54"/>
      <c r="F193" s="54"/>
      <c r="G193" s="7" t="e">
        <f aca="true">IF(INDIRECT("ЗакСпец!A138")&lt;&gt;"",INDIRECT("ЗакСпец!A138"),"")</f>
        <v>#REF!</v>
      </c>
      <c r="H193" s="16" t="e">
        <f aca="true">IF(INDIRECT("ЗакСпец!B138")&lt;&gt;"",INDIRECT("ЗакСпец!B138"),"")</f>
        <v>#REF!</v>
      </c>
      <c r="I193" s="16" t="e">
        <f aca="true">IF(INDIRECT("ЗакСпец!C138")&lt;&gt;"",INDIRECT("ЗакСпец!C138"),"")</f>
        <v>#REF!</v>
      </c>
      <c r="J193" s="9" t="e">
        <f aca="true">IF(INDIRECT("ЗакСпец!D138")&lt;&gt;"",INDIRECT("ЗакСпец!D138"),"")</f>
        <v>#REF!</v>
      </c>
      <c r="K193" s="9"/>
      <c r="L193" s="9"/>
      <c r="M193" s="9"/>
      <c r="N193" s="9"/>
      <c r="O193" s="9" t="e">
        <f aca="true">IF(INDIRECT("ЗакСпец!E138")&lt;&gt;"",INDIRECT("ЗакСпец!E138"),"")</f>
        <v>#REF!</v>
      </c>
      <c r="P193" s="9"/>
      <c r="Q193" s="9"/>
      <c r="R193" s="9"/>
      <c r="S193" s="9"/>
      <c r="T193" s="11" t="e">
        <f aca="true">IF(INDIRECT("ЗакСпец!F138")&lt;&gt;"",INDIRECT("ЗакСпец!F138"),"")</f>
        <v>#REF!</v>
      </c>
      <c r="U193" s="11" t="e">
        <f aca="true">IF(INDIRECT("ЗакСпец!G138")&lt;&gt;"",INDIRECT("ЗакСпец!G138"),"")</f>
        <v>#REF!</v>
      </c>
      <c r="V193" s="11" t="e">
        <f aca="true">IF(INDIRECT("ЗакСпец!H138")&lt;&gt;"",INDIRECT("ЗакСпец!H138"),"")</f>
        <v>#REF!</v>
      </c>
      <c r="W193" s="11"/>
      <c r="X193" s="16" t="e">
        <f aca="true">IF(INDIRECT("ЗакСпец!I138")&lt;&gt;"",INDIRECT("ЗакСпец!I138"),"")</f>
        <v>#REF!</v>
      </c>
      <c r="Y193" s="16"/>
      <c r="Z193" s="16"/>
      <c r="AA193" s="16"/>
      <c r="AB193" s="55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customFormat="false" ht="2.85" hidden="false" customHeight="true" outlineLevel="0" collapsed="false">
      <c r="A194" s="54"/>
      <c r="B194" s="54"/>
      <c r="C194" s="54"/>
      <c r="D194" s="54"/>
      <c r="E194" s="54"/>
      <c r="F194" s="54"/>
      <c r="G194" s="7"/>
      <c r="H194" s="16"/>
      <c r="I194" s="16"/>
      <c r="J194" s="16"/>
      <c r="K194" s="9"/>
      <c r="L194" s="9"/>
      <c r="M194" s="9"/>
      <c r="N194" s="9"/>
      <c r="O194" s="9"/>
      <c r="P194" s="9"/>
      <c r="Q194" s="9"/>
      <c r="R194" s="9"/>
      <c r="S194" s="9"/>
      <c r="T194" s="11"/>
      <c r="U194" s="11"/>
      <c r="V194" s="11"/>
      <c r="W194" s="11"/>
      <c r="X194" s="16"/>
      <c r="Y194" s="16"/>
      <c r="Z194" s="16"/>
      <c r="AA194" s="16"/>
      <c r="AB194" s="55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customFormat="false" ht="22.5" hidden="false" customHeight="true" outlineLevel="0" collapsed="false">
      <c r="A195" s="54"/>
      <c r="B195" s="54"/>
      <c r="C195" s="54"/>
      <c r="D195" s="54"/>
      <c r="E195" s="54"/>
      <c r="F195" s="54"/>
      <c r="G195" s="7" t="e">
        <f aca="true">IF(INDIRECT("ЗакСпец!A139")&lt;&gt;"",INDIRECT("ЗакСпец!A139"),"")</f>
        <v>#REF!</v>
      </c>
      <c r="H195" s="9" t="e">
        <f aca="true">IF(INDIRECT("ЗакСпец!B139")&lt;&gt;"",INDIRECT("ЗакСпец!B139"),"")</f>
        <v>#REF!</v>
      </c>
      <c r="I195" s="9" t="e">
        <f aca="true">IF(INDIRECT("ЗакСпец!C139")&lt;&gt;"",INDIRECT("ЗакСпец!C139"),"")</f>
        <v>#REF!</v>
      </c>
      <c r="J195" s="9" t="e">
        <f aca="true">IF(INDIRECT("ЗакСпец!D139")&lt;&gt;"",INDIRECT("ЗакСпец!D139"),"")</f>
        <v>#REF!</v>
      </c>
      <c r="K195" s="9"/>
      <c r="L195" s="9"/>
      <c r="M195" s="9"/>
      <c r="N195" s="9"/>
      <c r="O195" s="9" t="e">
        <f aca="true">IF(INDIRECT("ЗакСпец!E139")&lt;&gt;"",INDIRECT("ЗакСпец!E139"),"")</f>
        <v>#REF!</v>
      </c>
      <c r="P195" s="9"/>
      <c r="Q195" s="9"/>
      <c r="R195" s="9"/>
      <c r="S195" s="9"/>
      <c r="T195" s="10" t="e">
        <f aca="true">IF(INDIRECT("ЗакСпец!F139")&lt;&gt;"",INDIRECT("ЗакСпец!F139"),"")</f>
        <v>#REF!</v>
      </c>
      <c r="U195" s="10" t="e">
        <f aca="true">IF(INDIRECT("ЗакСпец!G139")&lt;&gt;"",INDIRECT("ЗакСпец!G139"),"")</f>
        <v>#REF!</v>
      </c>
      <c r="V195" s="10" t="e">
        <f aca="true">IF(INDIRECT("ЗакСпец!H139")&lt;&gt;"",INDIRECT("ЗакСпец!H139"),"")</f>
        <v>#REF!</v>
      </c>
      <c r="W195" s="10"/>
      <c r="X195" s="9" t="e">
        <f aca="true">IF(INDIRECT("ЗакСпец!I139")&lt;&gt;"",INDIRECT("ЗакСпец!I139"),"")</f>
        <v>#REF!</v>
      </c>
      <c r="Y195" s="9"/>
      <c r="Z195" s="9"/>
      <c r="AA195" s="9"/>
      <c r="AB195" s="55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customFormat="false" ht="22.5" hidden="false" customHeight="true" outlineLevel="0" collapsed="false">
      <c r="A196" s="54"/>
      <c r="B196" s="54"/>
      <c r="C196" s="54"/>
      <c r="D196" s="54"/>
      <c r="E196" s="54"/>
      <c r="F196" s="54"/>
      <c r="G196" s="7" t="e">
        <f aca="true">IF(INDIRECT("ЗакСпец!A140")&lt;&gt;"",INDIRECT("ЗакСпец!A140"),"")</f>
        <v>#REF!</v>
      </c>
      <c r="H196" s="9" t="e">
        <f aca="true">IF(INDIRECT("ЗакСпец!B140")&lt;&gt;"",INDIRECT("ЗакСпец!B140"),"")</f>
        <v>#REF!</v>
      </c>
      <c r="I196" s="9" t="e">
        <f aca="true">IF(INDIRECT("ЗакСпец!C140")&lt;&gt;"",INDIRECT("ЗакСпец!C140"),"")</f>
        <v>#REF!</v>
      </c>
      <c r="J196" s="9" t="e">
        <f aca="true">IF(INDIRECT("ЗакСпец!D140")&lt;&gt;"",INDIRECT("ЗакСпец!D140"),"")</f>
        <v>#REF!</v>
      </c>
      <c r="K196" s="9"/>
      <c r="L196" s="9"/>
      <c r="M196" s="9"/>
      <c r="N196" s="9"/>
      <c r="O196" s="9" t="e">
        <f aca="true">IF(INDIRECT("ЗакСпец!E140")&lt;&gt;"",INDIRECT("ЗакСпец!E140"),"")</f>
        <v>#REF!</v>
      </c>
      <c r="P196" s="9"/>
      <c r="Q196" s="9"/>
      <c r="R196" s="9"/>
      <c r="S196" s="9"/>
      <c r="T196" s="10" t="e">
        <f aca="true">IF(INDIRECT("ЗакСпец!F140")&lt;&gt;"",INDIRECT("ЗакСпец!F140"),"")</f>
        <v>#REF!</v>
      </c>
      <c r="U196" s="10" t="e">
        <f aca="true">IF(INDIRECT("ЗакСпец!G140")&lt;&gt;"",INDIRECT("ЗакСпец!G140"),"")</f>
        <v>#REF!</v>
      </c>
      <c r="V196" s="10" t="e">
        <f aca="true">IF(INDIRECT("ЗакСпец!H140")&lt;&gt;"",INDIRECT("ЗакСпец!H140"),"")</f>
        <v>#REF!</v>
      </c>
      <c r="W196" s="10"/>
      <c r="X196" s="9" t="e">
        <f aca="true">IF(INDIRECT("ЗакСпец!I140")&lt;&gt;"",INDIRECT("ЗакСпец!I140"),"")</f>
        <v>#REF!</v>
      </c>
      <c r="Y196" s="9"/>
      <c r="Z196" s="9"/>
      <c r="AA196" s="9"/>
      <c r="AB196" s="55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customFormat="false" ht="8.45" hidden="false" customHeight="true" outlineLevel="0" collapsed="false">
      <c r="A197" s="54"/>
      <c r="B197" s="54"/>
      <c r="C197" s="54"/>
      <c r="D197" s="54"/>
      <c r="E197" s="54"/>
      <c r="F197" s="54"/>
      <c r="G197" s="7" t="e">
        <f aca="true">IF(INDIRECT("ЗакСпец!A141")&lt;&gt;"",INDIRECT("ЗакСпец!A141"),"")</f>
        <v>#REF!</v>
      </c>
      <c r="H197" s="16" t="e">
        <f aca="true">IF(INDIRECT("ЗакСпец!B141")&lt;&gt;"",INDIRECT("ЗакСпец!B141"),"")</f>
        <v>#REF!</v>
      </c>
      <c r="I197" s="16" t="e">
        <f aca="true">IF(INDIRECT("ЗакСпец!C141")&lt;&gt;"",INDIRECT("ЗакСпец!C141"),"")</f>
        <v>#REF!</v>
      </c>
      <c r="J197" s="9" t="e">
        <f aca="true">IF(INDIRECT("ЗакСпец!D141")&lt;&gt;"",INDIRECT("ЗакСпец!D141"),"")</f>
        <v>#REF!</v>
      </c>
      <c r="K197" s="9"/>
      <c r="L197" s="9"/>
      <c r="M197" s="9"/>
      <c r="N197" s="9"/>
      <c r="O197" s="9" t="e">
        <f aca="true">IF(INDIRECT("ЗакСпец!E141")&lt;&gt;"",INDIRECT("ЗакСпец!E141"),"")</f>
        <v>#REF!</v>
      </c>
      <c r="P197" s="9"/>
      <c r="Q197" s="9"/>
      <c r="R197" s="9"/>
      <c r="S197" s="9"/>
      <c r="T197" s="11" t="e">
        <f aca="true">IF(INDIRECT("ЗакСпец!F141")&lt;&gt;"",INDIRECT("ЗакСпец!F141"),"")</f>
        <v>#REF!</v>
      </c>
      <c r="U197" s="11" t="e">
        <f aca="true">IF(INDIRECT("ЗакСпец!G141")&lt;&gt;"",INDIRECT("ЗакСпец!G141"),"")</f>
        <v>#REF!</v>
      </c>
      <c r="V197" s="11" t="e">
        <f aca="true">IF(INDIRECT("ЗакСпец!H141")&lt;&gt;"",INDIRECT("ЗакСпец!H141"),"")</f>
        <v>#REF!</v>
      </c>
      <c r="W197" s="11"/>
      <c r="X197" s="16" t="e">
        <f aca="true">IF(INDIRECT("ЗакСпец!I141")&lt;&gt;"",INDIRECT("ЗакСпец!I141"),"")</f>
        <v>#REF!</v>
      </c>
      <c r="Y197" s="16"/>
      <c r="Z197" s="16"/>
      <c r="AA197" s="16"/>
      <c r="AB197" s="55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customFormat="false" ht="14.1" hidden="false" customHeight="true" outlineLevel="0" collapsed="false">
      <c r="A198" s="54"/>
      <c r="B198" s="54"/>
      <c r="C198" s="54"/>
      <c r="D198" s="54"/>
      <c r="E198" s="54"/>
      <c r="F198" s="54"/>
      <c r="G198" s="7"/>
      <c r="H198" s="16"/>
      <c r="I198" s="16"/>
      <c r="J198" s="16"/>
      <c r="K198" s="9"/>
      <c r="L198" s="9"/>
      <c r="M198" s="9"/>
      <c r="N198" s="9"/>
      <c r="O198" s="9"/>
      <c r="P198" s="9"/>
      <c r="Q198" s="9"/>
      <c r="R198" s="9"/>
      <c r="S198" s="9"/>
      <c r="T198" s="11"/>
      <c r="U198" s="11"/>
      <c r="V198" s="11"/>
      <c r="W198" s="11"/>
      <c r="X198" s="16"/>
      <c r="Y198" s="16"/>
      <c r="Z198" s="16"/>
      <c r="AA198" s="16"/>
      <c r="AB198" s="55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customFormat="false" ht="22.5" hidden="false" customHeight="true" outlineLevel="0" collapsed="false">
      <c r="A199" s="54"/>
      <c r="B199" s="54"/>
      <c r="C199" s="54"/>
      <c r="D199" s="54"/>
      <c r="E199" s="54"/>
      <c r="F199" s="54"/>
      <c r="G199" s="7" t="e">
        <f aca="true">IF(INDIRECT("ЗакСпец!A142")&lt;&gt;"",INDIRECT("ЗакСпец!A142"),"")</f>
        <v>#REF!</v>
      </c>
      <c r="H199" s="9" t="e">
        <f aca="true">IF(INDIRECT("ЗакСпец!B142")&lt;&gt;"",INDIRECT("ЗакСпец!B142"),"")</f>
        <v>#REF!</v>
      </c>
      <c r="I199" s="9" t="e">
        <f aca="true">IF(INDIRECT("ЗакСпец!C142")&lt;&gt;"",INDIRECT("ЗакСпец!C142"),"")</f>
        <v>#REF!</v>
      </c>
      <c r="J199" s="9" t="e">
        <f aca="true">IF(INDIRECT("ЗакСпец!D142")&lt;&gt;"",INDIRECT("ЗакСпец!D142"),"")</f>
        <v>#REF!</v>
      </c>
      <c r="K199" s="9"/>
      <c r="L199" s="9"/>
      <c r="M199" s="9"/>
      <c r="N199" s="9"/>
      <c r="O199" s="9" t="e">
        <f aca="true">IF(INDIRECT("ЗакСпец!E142")&lt;&gt;"",INDIRECT("ЗакСпец!E142"),"")</f>
        <v>#REF!</v>
      </c>
      <c r="P199" s="9"/>
      <c r="Q199" s="9"/>
      <c r="R199" s="9"/>
      <c r="S199" s="9"/>
      <c r="T199" s="10" t="e">
        <f aca="true">IF(INDIRECT("ЗакСпец!F142")&lt;&gt;"",INDIRECT("ЗакСпец!F142"),"")</f>
        <v>#REF!</v>
      </c>
      <c r="U199" s="10" t="e">
        <f aca="true">IF(INDIRECT("ЗакСпец!G142")&lt;&gt;"",INDIRECT("ЗакСпец!G142"),"")</f>
        <v>#REF!</v>
      </c>
      <c r="V199" s="10" t="e">
        <f aca="true">IF(INDIRECT("ЗакСпец!H142")&lt;&gt;"",INDIRECT("ЗакСпец!H142"),"")</f>
        <v>#REF!</v>
      </c>
      <c r="W199" s="10"/>
      <c r="X199" s="9" t="e">
        <f aca="true">IF(INDIRECT("ЗакСпец!I142")&lt;&gt;"",INDIRECT("ЗакСпец!I142"),"")</f>
        <v>#REF!</v>
      </c>
      <c r="Y199" s="9"/>
      <c r="Z199" s="9"/>
      <c r="AA199" s="9"/>
      <c r="AB199" s="55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customFormat="false" ht="19.7" hidden="false" customHeight="true" outlineLevel="0" collapsed="false">
      <c r="A200" s="54"/>
      <c r="B200" s="54"/>
      <c r="C200" s="54"/>
      <c r="D200" s="54"/>
      <c r="E200" s="54"/>
      <c r="F200" s="54"/>
      <c r="G200" s="7" t="e">
        <f aca="true">IF(INDIRECT("ЗакСпец!A143")&lt;&gt;"",INDIRECT("ЗакСпец!A143"),"")</f>
        <v>#REF!</v>
      </c>
      <c r="H200" s="16" t="e">
        <f aca="true">IF(INDIRECT("ЗакСпец!B143")&lt;&gt;"",INDIRECT("ЗакСпец!B143"),"")</f>
        <v>#REF!</v>
      </c>
      <c r="I200" s="16" t="e">
        <f aca="true">IF(INDIRECT("ЗакСпец!C143")&lt;&gt;"",INDIRECT("ЗакСпец!C143"),"")</f>
        <v>#REF!</v>
      </c>
      <c r="J200" s="9" t="e">
        <f aca="true">IF(INDIRECT("ЗакСпец!D143")&lt;&gt;"",INDIRECT("ЗакСпец!D143"),"")</f>
        <v>#REF!</v>
      </c>
      <c r="K200" s="9"/>
      <c r="L200" s="9"/>
      <c r="M200" s="9"/>
      <c r="N200" s="9"/>
      <c r="O200" s="9" t="e">
        <f aca="true">IF(INDIRECT("ЗакСпец!E143")&lt;&gt;"",INDIRECT("ЗакСпец!E143"),"")</f>
        <v>#REF!</v>
      </c>
      <c r="P200" s="9"/>
      <c r="Q200" s="9"/>
      <c r="R200" s="9"/>
      <c r="S200" s="9"/>
      <c r="T200" s="11" t="e">
        <f aca="true">IF(INDIRECT("ЗакСпец!F143")&lt;&gt;"",INDIRECT("ЗакСпец!F143"),"")</f>
        <v>#REF!</v>
      </c>
      <c r="U200" s="11" t="e">
        <f aca="true">IF(INDIRECT("ЗакСпец!G143")&lt;&gt;"",INDIRECT("ЗакСпец!G143"),"")</f>
        <v>#REF!</v>
      </c>
      <c r="V200" s="11" t="e">
        <f aca="true">IF(INDIRECT("ЗакСпец!H143")&lt;&gt;"",INDIRECT("ЗакСпец!H143"),"")</f>
        <v>#REF!</v>
      </c>
      <c r="W200" s="11"/>
      <c r="X200" s="16" t="e">
        <f aca="true">IF(INDIRECT("ЗакСпец!I143")&lt;&gt;"",INDIRECT("ЗакСпец!I143"),"")</f>
        <v>#REF!</v>
      </c>
      <c r="Y200" s="16"/>
      <c r="Z200" s="16"/>
      <c r="AA200" s="16"/>
      <c r="AB200" s="55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customFormat="false" ht="2.85" hidden="false" customHeight="true" outlineLevel="0" collapsed="false">
      <c r="A201" s="27"/>
      <c r="B201" s="27"/>
      <c r="C201" s="28" t="s">
        <v>104</v>
      </c>
      <c r="D201" s="28"/>
      <c r="E201" s="18"/>
      <c r="F201" s="18"/>
      <c r="G201" s="7"/>
      <c r="H201" s="16"/>
      <c r="I201" s="16"/>
      <c r="J201" s="16"/>
      <c r="K201" s="9"/>
      <c r="L201" s="9"/>
      <c r="M201" s="9"/>
      <c r="N201" s="9"/>
      <c r="O201" s="9"/>
      <c r="P201" s="9"/>
      <c r="Q201" s="9"/>
      <c r="R201" s="9"/>
      <c r="S201" s="9"/>
      <c r="T201" s="11"/>
      <c r="U201" s="11"/>
      <c r="V201" s="11"/>
      <c r="W201" s="11"/>
      <c r="X201" s="16"/>
      <c r="Y201" s="16"/>
      <c r="Z201" s="16"/>
      <c r="AA201" s="16"/>
      <c r="AB201" s="55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customFormat="false" ht="22.5" hidden="false" customHeight="true" outlineLevel="0" collapsed="false">
      <c r="A202" s="27"/>
      <c r="B202" s="27"/>
      <c r="C202" s="28"/>
      <c r="D202" s="28"/>
      <c r="E202" s="18"/>
      <c r="F202" s="18"/>
      <c r="G202" s="84" t="e">
        <f aca="true">IF(INDIRECT("ЗакСпец!A144")&lt;&gt;"",INDIRECT("ЗакСпец!A144"),"")</f>
        <v>#REF!</v>
      </c>
      <c r="H202" s="9" t="e">
        <f aca="true">IF(INDIRECT("ЗакСпец!B144")&lt;&gt;"",INDIRECT("ЗакСпец!B144"),"")</f>
        <v>#REF!</v>
      </c>
      <c r="I202" s="9" t="e">
        <f aca="true">IF(INDIRECT("ЗакСпец!C144")&lt;&gt;"",INDIRECT("ЗакСпец!C144"),"")</f>
        <v>#REF!</v>
      </c>
      <c r="J202" s="9" t="e">
        <f aca="true">IF(INDIRECT("ЗакСпец!D144")&lt;&gt;"",INDIRECT("ЗакСпец!D144"),"")</f>
        <v>#REF!</v>
      </c>
      <c r="K202" s="9"/>
      <c r="L202" s="9"/>
      <c r="M202" s="9"/>
      <c r="N202" s="9"/>
      <c r="O202" s="9" t="e">
        <f aca="true">IF(INDIRECT("ЗакСпец!E144")&lt;&gt;"",INDIRECT("ЗакСпец!E144"),"")</f>
        <v>#REF!</v>
      </c>
      <c r="P202" s="9"/>
      <c r="Q202" s="9"/>
      <c r="R202" s="9"/>
      <c r="S202" s="9"/>
      <c r="T202" s="10" t="e">
        <f aca="true">IF(INDIRECT("ЗакСпец!F144")&lt;&gt;"",INDIRECT("ЗакСпец!F144"),"")</f>
        <v>#REF!</v>
      </c>
      <c r="U202" s="10" t="e">
        <f aca="true">IF(INDIRECT("ЗакСпец!G144")&lt;&gt;"",INDIRECT("ЗакСпец!G144"),"")</f>
        <v>#REF!</v>
      </c>
      <c r="V202" s="10" t="e">
        <f aca="true">IF(INDIRECT("ЗакСпец!H144")&lt;&gt;"",INDIRECT("ЗакСпец!H144"),"")</f>
        <v>#REF!</v>
      </c>
      <c r="W202" s="10"/>
      <c r="X202" s="9" t="e">
        <f aca="true">IF(INDIRECT("ЗакСпец!I144")&lt;&gt;"",INDIRECT("ЗакСпец!I144"),"")</f>
        <v>#REF!</v>
      </c>
      <c r="Y202" s="9"/>
      <c r="Z202" s="9"/>
      <c r="AA202" s="9"/>
      <c r="AB202" s="55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customFormat="false" ht="22.5" hidden="false" customHeight="true" outlineLevel="0" collapsed="false">
      <c r="A203" s="27"/>
      <c r="B203" s="27"/>
      <c r="C203" s="28"/>
      <c r="D203" s="28"/>
      <c r="E203" s="18"/>
      <c r="F203" s="18"/>
      <c r="G203" s="84" t="e">
        <f aca="true">IF(INDIRECT("ЗакСпец!A145")&lt;&gt;"",INDIRECT("ЗакСпец!A145"),"")</f>
        <v>#REF!</v>
      </c>
      <c r="H203" s="9" t="e">
        <f aca="true">IF(INDIRECT("ЗакСпец!B145")&lt;&gt;"",INDIRECT("ЗакСпец!B145"),"")</f>
        <v>#REF!</v>
      </c>
      <c r="I203" s="9" t="e">
        <f aca="true">IF(INDIRECT("ЗакСпец!C145")&lt;&gt;"",INDIRECT("ЗакСпец!C145"),"")</f>
        <v>#REF!</v>
      </c>
      <c r="J203" s="9" t="e">
        <f aca="true">IF(INDIRECT("ЗакСпец!D145")&lt;&gt;"",INDIRECT("ЗакСпец!D145"),"")</f>
        <v>#REF!</v>
      </c>
      <c r="K203" s="9"/>
      <c r="L203" s="9"/>
      <c r="M203" s="9"/>
      <c r="N203" s="9"/>
      <c r="O203" s="9" t="e">
        <f aca="true">IF(INDIRECT("ЗакСпец!E145")&lt;&gt;"",INDIRECT("ЗакСпец!E145"),"")</f>
        <v>#REF!</v>
      </c>
      <c r="P203" s="9"/>
      <c r="Q203" s="9"/>
      <c r="R203" s="9"/>
      <c r="S203" s="9"/>
      <c r="T203" s="10" t="e">
        <f aca="true">IF(INDIRECT("ЗакСпец!F145")&lt;&gt;"",INDIRECT("ЗакСпец!F145"),"")</f>
        <v>#REF!</v>
      </c>
      <c r="U203" s="10" t="e">
        <f aca="true">IF(INDIRECT("ЗакСпец!G145")&lt;&gt;"",INDIRECT("ЗакСпец!G145"),"")</f>
        <v>#REF!</v>
      </c>
      <c r="V203" s="10" t="e">
        <f aca="true">IF(INDIRECT("ЗакСпец!H145")&lt;&gt;"",INDIRECT("ЗакСпец!H145"),"")</f>
        <v>#REF!</v>
      </c>
      <c r="W203" s="10"/>
      <c r="X203" s="9" t="e">
        <f aca="true">IF(INDIRECT("ЗакСпец!I145")&lt;&gt;"",INDIRECT("ЗакСпец!I145"),"")</f>
        <v>#REF!</v>
      </c>
      <c r="Y203" s="9"/>
      <c r="Z203" s="9"/>
      <c r="AA203" s="9"/>
      <c r="AB203" s="55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customFormat="false" ht="22.5" hidden="false" customHeight="true" outlineLevel="0" collapsed="false">
      <c r="A204" s="27"/>
      <c r="B204" s="27"/>
      <c r="C204" s="28"/>
      <c r="D204" s="28"/>
      <c r="E204" s="18"/>
      <c r="F204" s="18"/>
      <c r="G204" s="84" t="e">
        <f aca="true">IF(INDIRECT("ЗакСпец!A146")&lt;&gt;"",INDIRECT("ЗакСпец!A146"),"")</f>
        <v>#REF!</v>
      </c>
      <c r="H204" s="9" t="e">
        <f aca="true">IF(INDIRECT("ЗакСпец!B146")&lt;&gt;"",INDIRECT("ЗакСпец!B146"),"")</f>
        <v>#REF!</v>
      </c>
      <c r="I204" s="9" t="e">
        <f aca="true">IF(INDIRECT("ЗакСпец!C146")&lt;&gt;"",INDIRECT("ЗакСпец!C146"),"")</f>
        <v>#REF!</v>
      </c>
      <c r="J204" s="9" t="e">
        <f aca="true">IF(INDIRECT("ЗакСпец!D146")&lt;&gt;"",INDIRECT("ЗакСпец!D146"),"")</f>
        <v>#REF!</v>
      </c>
      <c r="K204" s="9"/>
      <c r="L204" s="9"/>
      <c r="M204" s="9"/>
      <c r="N204" s="9"/>
      <c r="O204" s="9"/>
      <c r="P204" s="9"/>
      <c r="Q204" s="9"/>
      <c r="R204" s="9"/>
      <c r="S204" s="9"/>
      <c r="T204" s="10" t="e">
        <f aca="true">IF(INDIRECT("ЗакСпец!F146")&lt;&gt;"",INDIRECT("ЗакСпец!F146"),"")</f>
        <v>#REF!</v>
      </c>
      <c r="U204" s="10" t="e">
        <f aca="true">IF(INDIRECT("ЗакСпец!G146")&lt;&gt;"",INDIRECT("ЗакСпец!G146"),"")</f>
        <v>#REF!</v>
      </c>
      <c r="V204" s="10" t="e">
        <f aca="true">IF(INDIRECT("ЗакСпец!H146")&lt;&gt;"",INDIRECT("ЗакСпец!H146"),"")</f>
        <v>#REF!</v>
      </c>
      <c r="W204" s="10"/>
      <c r="X204" s="9" t="e">
        <f aca="true">IF(INDIRECT("ЗакСпец!I146")&lt;&gt;"",INDIRECT("ЗакСпец!I146"),"")</f>
        <v>#REF!</v>
      </c>
      <c r="Y204" s="9"/>
      <c r="Z204" s="9"/>
      <c r="AA204" s="9"/>
      <c r="AB204" s="55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customFormat="false" ht="22.5" hidden="false" customHeight="true" outlineLevel="0" collapsed="false">
      <c r="A205" s="27"/>
      <c r="B205" s="27"/>
      <c r="C205" s="28" t="s">
        <v>56</v>
      </c>
      <c r="D205" s="28"/>
      <c r="E205" s="18"/>
      <c r="F205" s="18"/>
      <c r="G205" s="84" t="e">
        <f aca="true">IF(INDIRECT("ЗакСпец!A147")&lt;&gt;"",INDIRECT("ЗакСпец!A147"),"")</f>
        <v>#REF!</v>
      </c>
      <c r="H205" s="9" t="e">
        <f aca="true">IF(INDIRECT("ЗакСпец!B147")&lt;&gt;"",INDIRECT("ЗакСпец!B147"),"")</f>
        <v>#REF!</v>
      </c>
      <c r="I205" s="9" t="e">
        <f aca="true">IF(INDIRECT("ЗакСпец!C147")&lt;&gt;"",INDIRECT("ЗакСпец!C147"),"")</f>
        <v>#REF!</v>
      </c>
      <c r="J205" s="9" t="e">
        <f aca="true">IF(INDIRECT("ЗакСпец!D147")&lt;&gt;"",INDIRECT("ЗакСпец!D147"),"")</f>
        <v>#REF!</v>
      </c>
      <c r="K205" s="9"/>
      <c r="L205" s="9"/>
      <c r="M205" s="9"/>
      <c r="N205" s="9"/>
      <c r="O205" s="9" t="e">
        <f aca="true">IF(INDIRECT("ЗакСпец!E147")&lt;&gt;"",INDIRECT("ЗакСпец!E147"),"")</f>
        <v>#REF!</v>
      </c>
      <c r="P205" s="9"/>
      <c r="Q205" s="9"/>
      <c r="R205" s="9"/>
      <c r="S205" s="9"/>
      <c r="T205" s="10" t="e">
        <f aca="true">IF(INDIRECT("ЗакСпец!F147")&lt;&gt;"",INDIRECT("ЗакСпец!F147"),"")</f>
        <v>#REF!</v>
      </c>
      <c r="U205" s="10" t="e">
        <f aca="true">IF(INDIRECT("ЗакСпец!G147")&lt;&gt;"",INDIRECT("ЗакСпец!G147"),"")</f>
        <v>#REF!</v>
      </c>
      <c r="V205" s="10" t="e">
        <f aca="true">IF(INDIRECT("ЗакСпец!H147")&lt;&gt;"",INDIRECT("ЗакСпец!H147"),"")</f>
        <v>#REF!</v>
      </c>
      <c r="W205" s="10"/>
      <c r="X205" s="9" t="e">
        <f aca="true">IF(INDIRECT("ЗакСпец!I147")&lt;&gt;"",INDIRECT("ЗакСпец!I147"),"")</f>
        <v>#REF!</v>
      </c>
      <c r="Y205" s="9"/>
      <c r="Z205" s="9"/>
      <c r="AA205" s="9"/>
      <c r="AB205" s="55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customFormat="false" ht="22.5" hidden="false" customHeight="true" outlineLevel="0" collapsed="false">
      <c r="A206" s="27"/>
      <c r="B206" s="27"/>
      <c r="C206" s="28"/>
      <c r="D206" s="28"/>
      <c r="E206" s="18"/>
      <c r="F206" s="18"/>
      <c r="G206" s="84" t="e">
        <f aca="true">IF(INDIRECT("ЗакСпец!A148")&lt;&gt;"",INDIRECT("ЗакСпец!A148"),"")</f>
        <v>#REF!</v>
      </c>
      <c r="H206" s="9" t="e">
        <f aca="true">IF(INDIRECT("ЗакСпец!B148")&lt;&gt;"",INDIRECT("ЗакСпец!B148"),"")</f>
        <v>#REF!</v>
      </c>
      <c r="I206" s="9" t="e">
        <f aca="true">IF(INDIRECT("ЗакСпец!C148")&lt;&gt;"",INDIRECT("ЗакСпец!C148"),"")</f>
        <v>#REF!</v>
      </c>
      <c r="J206" s="9" t="e">
        <f aca="true">IF(INDIRECT("ЗакСпец!D148")&lt;&gt;"",INDIRECT("ЗакСпец!D148"),"")</f>
        <v>#REF!</v>
      </c>
      <c r="K206" s="9"/>
      <c r="L206" s="9"/>
      <c r="M206" s="9"/>
      <c r="N206" s="9"/>
      <c r="O206" s="9" t="e">
        <f aca="true">IF(INDIRECT("ЗакСпец!E148")&lt;&gt;"",INDIRECT("ЗакСпец!E148"),"")</f>
        <v>#REF!</v>
      </c>
      <c r="P206" s="9"/>
      <c r="Q206" s="9"/>
      <c r="R206" s="9"/>
      <c r="S206" s="9"/>
      <c r="T206" s="10" t="e">
        <f aca="true">IF(INDIRECT("ЗакСпец!F148")&lt;&gt;"",INDIRECT("ЗакСпец!F148"),"")</f>
        <v>#REF!</v>
      </c>
      <c r="U206" s="10" t="e">
        <f aca="true">IF(INDIRECT("ЗакСпец!G148")&lt;&gt;"",INDIRECT("ЗакСпец!G148"),"")</f>
        <v>#REF!</v>
      </c>
      <c r="V206" s="10" t="e">
        <f aca="true">IF(INDIRECT("ЗакСпец!H148")&lt;&gt;"",INDIRECT("ЗакСпец!H148"),"")</f>
        <v>#REF!</v>
      </c>
      <c r="W206" s="10"/>
      <c r="X206" s="9" t="e">
        <f aca="true">IF(INDIRECT("ЗакСпец!I148")&lt;&gt;"",INDIRECT("ЗакСпец!I148"),"")</f>
        <v>#REF!</v>
      </c>
      <c r="Y206" s="9"/>
      <c r="Z206" s="9"/>
      <c r="AA206" s="9"/>
      <c r="AB206" s="55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customFormat="false" ht="22.5" hidden="false" customHeight="true" outlineLevel="0" collapsed="false">
      <c r="A207" s="27"/>
      <c r="B207" s="27"/>
      <c r="C207" s="28"/>
      <c r="D207" s="28"/>
      <c r="E207" s="18"/>
      <c r="F207" s="18"/>
      <c r="G207" s="84" t="e">
        <f aca="true">IF(INDIRECT("ЗакСпец!A149")&lt;&gt;"",INDIRECT("ЗакСпец!A149"),"")</f>
        <v>#REF!</v>
      </c>
      <c r="H207" s="9" t="e">
        <f aca="true">IF(INDIRECT("ЗакСпец!B149")&lt;&gt;"",INDIRECT("ЗакСпец!B149"),"")</f>
        <v>#REF!</v>
      </c>
      <c r="I207" s="9" t="e">
        <f aca="true">IF(INDIRECT("ЗакСпец!C149")&lt;&gt;"",INDIRECT("ЗакСпец!C149"),"")</f>
        <v>#REF!</v>
      </c>
      <c r="J207" s="9" t="e">
        <f aca="true">IF(INDIRECT("ЗакСпец!D149")&lt;&gt;"",INDIRECT("ЗакСпец!D149"),"")</f>
        <v>#REF!</v>
      </c>
      <c r="K207" s="9"/>
      <c r="L207" s="9"/>
      <c r="M207" s="9"/>
      <c r="N207" s="9"/>
      <c r="O207" s="9" t="e">
        <f aca="true">IF(INDIRECT("ЗакСпец!E149")&lt;&gt;"",INDIRECT("ЗакСпец!E149"),"")</f>
        <v>#REF!</v>
      </c>
      <c r="P207" s="9"/>
      <c r="Q207" s="9"/>
      <c r="R207" s="9"/>
      <c r="S207" s="9"/>
      <c r="T207" s="10" t="e">
        <f aca="true">IF(INDIRECT("ЗакСпец!F149")&lt;&gt;"",INDIRECT("ЗакСпец!F149"),"")</f>
        <v>#REF!</v>
      </c>
      <c r="U207" s="10" t="e">
        <f aca="true">IF(INDIRECT("ЗакСпец!G149")&lt;&gt;"",INDIRECT("ЗакСпец!G149"),"")</f>
        <v>#REF!</v>
      </c>
      <c r="V207" s="10" t="e">
        <f aca="true">IF(INDIRECT("ЗакСпец!H149")&lt;&gt;"",INDIRECT("ЗакСпец!H149"),"")</f>
        <v>#REF!</v>
      </c>
      <c r="W207" s="10"/>
      <c r="X207" s="9" t="e">
        <f aca="true">IF(INDIRECT("ЗакСпец!I149")&lt;&gt;"",INDIRECT("ЗакСпец!I149"),"")</f>
        <v>#REF!</v>
      </c>
      <c r="Y207" s="9"/>
      <c r="Z207" s="9"/>
      <c r="AA207" s="9"/>
      <c r="AB207" s="55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customFormat="false" ht="22.5" hidden="false" customHeight="true" outlineLevel="0" collapsed="false">
      <c r="A208" s="27"/>
      <c r="B208" s="27"/>
      <c r="C208" s="28"/>
      <c r="D208" s="28"/>
      <c r="E208" s="18"/>
      <c r="F208" s="18"/>
      <c r="G208" s="84" t="e">
        <f aca="true">IF(INDIRECT("ЗакСпец!A150")&lt;&gt;"",INDIRECT("ЗакСпец!A150"),"")</f>
        <v>#REF!</v>
      </c>
      <c r="H208" s="9" t="e">
        <f aca="true">IF(INDIRECT("ЗакСпец!B150")&lt;&gt;"",INDIRECT("ЗакСпец!B150"),"")</f>
        <v>#REF!</v>
      </c>
      <c r="I208" s="9" t="e">
        <f aca="true">IF(INDIRECT("ЗакСпец!C150")&lt;&gt;"",INDIRECT("ЗакСпец!C150"),"")</f>
        <v>#REF!</v>
      </c>
      <c r="J208" s="9" t="e">
        <f aca="true">IF(INDIRECT("ЗакСпец!D150")&lt;&gt;"",INDIRECT("ЗакСпец!D150"),"")</f>
        <v>#REF!</v>
      </c>
      <c r="K208" s="9"/>
      <c r="L208" s="9"/>
      <c r="M208" s="9"/>
      <c r="N208" s="9"/>
      <c r="O208" s="9" t="e">
        <f aca="true">IF(INDIRECT("ЗакСпец!E150")&lt;&gt;"",INDIRECT("ЗакСпец!E150"),"")</f>
        <v>#REF!</v>
      </c>
      <c r="P208" s="9"/>
      <c r="Q208" s="9"/>
      <c r="R208" s="9"/>
      <c r="S208" s="9"/>
      <c r="T208" s="10" t="e">
        <f aca="true">IF(INDIRECT("ЗакСпец!F150")&lt;&gt;"",INDIRECT("ЗакСпец!F150"),"")</f>
        <v>#REF!</v>
      </c>
      <c r="U208" s="10" t="e">
        <f aca="true">IF(INDIRECT("ЗакСпец!G150")&lt;&gt;"",INDIRECT("ЗакСпец!G150"),"")</f>
        <v>#REF!</v>
      </c>
      <c r="V208" s="10" t="e">
        <f aca="true">IF(INDIRECT("ЗакСпец!H150")&lt;&gt;"",INDIRECT("ЗакСпец!H150"),"")</f>
        <v>#REF!</v>
      </c>
      <c r="W208" s="10"/>
      <c r="X208" s="9" t="e">
        <f aca="true">IF(INDIRECT("ЗакСпец!I150")&lt;&gt;"",INDIRECT("ЗакСпец!I150"),"")</f>
        <v>#REF!</v>
      </c>
      <c r="Y208" s="9"/>
      <c r="Z208" s="9"/>
      <c r="AA208" s="9"/>
      <c r="AB208" s="55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customFormat="false" ht="8.45" hidden="false" customHeight="true" outlineLevel="0" collapsed="false">
      <c r="A209" s="27"/>
      <c r="B209" s="27"/>
      <c r="C209" s="28"/>
      <c r="D209" s="28"/>
      <c r="E209" s="18"/>
      <c r="F209" s="18"/>
      <c r="G209" s="84" t="e">
        <f aca="true">IF(INDIRECT("ЗакСпец!A151")&lt;&gt;"",INDIRECT("ЗакСпец!A151"),"")</f>
        <v>#REF!</v>
      </c>
      <c r="H209" s="16" t="e">
        <f aca="true">IF(INDIRECT("ЗакСпец!B151")&lt;&gt;"",INDIRECT("ЗакСпец!B151"),"")</f>
        <v>#REF!</v>
      </c>
      <c r="I209" s="16" t="e">
        <f aca="true">IF(INDIRECT("ЗакСпец!C151")&lt;&gt;"",INDIRECT("ЗакСпец!C151"),"")</f>
        <v>#REF!</v>
      </c>
      <c r="J209" s="9" t="e">
        <f aca="true">IF(INDIRECT("ЗакСпец!D151")&lt;&gt;"",INDIRECT("ЗакСпец!D151"),"")</f>
        <v>#REF!</v>
      </c>
      <c r="K209" s="9"/>
      <c r="L209" s="9"/>
      <c r="M209" s="9"/>
      <c r="N209" s="9"/>
      <c r="O209" s="9" t="e">
        <f aca="true">IF(INDIRECT("ЗакСпец!E151")&lt;&gt;"",INDIRECT("ЗакСпец!E151"),"")</f>
        <v>#REF!</v>
      </c>
      <c r="P209" s="9"/>
      <c r="Q209" s="9"/>
      <c r="R209" s="9"/>
      <c r="S209" s="9"/>
      <c r="T209" s="11" t="e">
        <f aca="true">IF(INDIRECT("ЗакСпец!F151")&lt;&gt;"",INDIRECT("ЗакСпец!F151"),"")</f>
        <v>#REF!</v>
      </c>
      <c r="U209" s="11" t="e">
        <f aca="true">IF(INDIRECT("ЗакСпец!G151")&lt;&gt;"",INDIRECT("ЗакСпец!G151"),"")</f>
        <v>#REF!</v>
      </c>
      <c r="V209" s="11" t="e">
        <f aca="true">IF(INDIRECT("ЗакСпец!H151")&lt;&gt;"",INDIRECT("ЗакСпец!H151"),"")</f>
        <v>#REF!</v>
      </c>
      <c r="W209" s="11"/>
      <c r="X209" s="16" t="e">
        <f aca="true">IF(INDIRECT("ЗакСпец!I151")&lt;&gt;"",INDIRECT("ЗакСпец!I151"),"")</f>
        <v>#REF!</v>
      </c>
      <c r="Y209" s="16"/>
      <c r="Z209" s="16"/>
      <c r="AA209" s="16"/>
      <c r="AB209" s="55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customFormat="false" ht="14.45" hidden="false" customHeight="true" outlineLevel="0" collapsed="false">
      <c r="A210" s="27"/>
      <c r="B210" s="27"/>
      <c r="C210" s="28" t="s">
        <v>69</v>
      </c>
      <c r="D210" s="28"/>
      <c r="E210" s="18"/>
      <c r="F210" s="18"/>
      <c r="G210" s="84"/>
      <c r="H210" s="16"/>
      <c r="I210" s="16"/>
      <c r="J210" s="16"/>
      <c r="K210" s="9"/>
      <c r="L210" s="9"/>
      <c r="M210" s="9"/>
      <c r="N210" s="9"/>
      <c r="O210" s="9"/>
      <c r="P210" s="9"/>
      <c r="Q210" s="9"/>
      <c r="R210" s="9"/>
      <c r="S210" s="9"/>
      <c r="T210" s="11"/>
      <c r="U210" s="11"/>
      <c r="V210" s="11"/>
      <c r="W210" s="11"/>
      <c r="X210" s="16"/>
      <c r="Y210" s="16"/>
      <c r="Z210" s="16"/>
      <c r="AA210" s="16"/>
      <c r="AB210" s="55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customFormat="false" ht="14.45" hidden="false" customHeight="true" outlineLevel="0" collapsed="false">
      <c r="A211" s="27"/>
      <c r="B211" s="27"/>
      <c r="C211" s="28"/>
      <c r="D211" s="28"/>
      <c r="E211" s="18"/>
      <c r="F211" s="18"/>
      <c r="G211" s="68"/>
      <c r="H211" s="69"/>
      <c r="I211" s="69"/>
      <c r="J211" s="67"/>
      <c r="K211" s="68"/>
      <c r="L211" s="68"/>
      <c r="M211" s="68"/>
      <c r="N211" s="68"/>
      <c r="O211" s="68"/>
      <c r="P211" s="67"/>
      <c r="Q211" s="67"/>
      <c r="R211" s="68"/>
      <c r="S211" s="69"/>
      <c r="T211" s="69"/>
      <c r="U211" s="69"/>
      <c r="V211" s="68"/>
      <c r="W211" s="68"/>
      <c r="X211" s="68"/>
      <c r="Y211" s="68"/>
      <c r="Z211" s="68"/>
      <c r="AA211" s="70"/>
      <c r="AB211" s="55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customFormat="false" ht="14.45" hidden="false" customHeight="true" outlineLevel="0" collapsed="false">
      <c r="A212" s="27"/>
      <c r="B212" s="27"/>
      <c r="C212" s="28"/>
      <c r="D212" s="28"/>
      <c r="E212" s="18"/>
      <c r="F212" s="18"/>
      <c r="G212" s="68"/>
      <c r="H212" s="69"/>
      <c r="I212" s="69"/>
      <c r="J212" s="72"/>
      <c r="K212" s="72"/>
      <c r="L212" s="73"/>
      <c r="M212" s="73"/>
      <c r="N212" s="73"/>
      <c r="O212" s="73"/>
      <c r="P212" s="72"/>
      <c r="Q212" s="72"/>
      <c r="R212" s="36" t="str">
        <f aca="false">R170</f>
        <v>01-19/3-2015-ТХ.СО</v>
      </c>
      <c r="S212" s="36"/>
      <c r="T212" s="36"/>
      <c r="U212" s="36"/>
      <c r="V212" s="36"/>
      <c r="W212" s="36"/>
      <c r="X212" s="36"/>
      <c r="Y212" s="36"/>
      <c r="Z212" s="36"/>
      <c r="AA212" s="75" t="s">
        <v>63</v>
      </c>
      <c r="AB212" s="55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customFormat="false" ht="14.45" hidden="false" customHeight="true" outlineLevel="0" collapsed="false">
      <c r="A213" s="27"/>
      <c r="B213" s="27"/>
      <c r="C213" s="28"/>
      <c r="D213" s="28"/>
      <c r="E213" s="18"/>
      <c r="F213" s="18"/>
      <c r="G213" s="68"/>
      <c r="H213" s="69"/>
      <c r="I213" s="69"/>
      <c r="J213" s="85"/>
      <c r="K213" s="85"/>
      <c r="L213" s="86"/>
      <c r="M213" s="86"/>
      <c r="N213" s="86"/>
      <c r="O213" s="86"/>
      <c r="P213" s="85"/>
      <c r="Q213" s="87" t="s">
        <v>6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 t="e">
        <f aca="false">IF(CONCATENATE(H176,H177,H178,H179,H180)&lt;&gt;"",AA171+1,"")</f>
        <v>#REF!</v>
      </c>
      <c r="AB213" s="55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customFormat="false" ht="14.45" hidden="false" customHeight="true" outlineLevel="0" collapsed="false">
      <c r="A214" s="27"/>
      <c r="B214" s="27"/>
      <c r="C214" s="28"/>
      <c r="D214" s="28"/>
      <c r="E214" s="18"/>
      <c r="F214" s="18"/>
      <c r="G214" s="79"/>
      <c r="H214" s="80"/>
      <c r="I214" s="80"/>
      <c r="J214" s="81" t="s">
        <v>61</v>
      </c>
      <c r="K214" s="81" t="s">
        <v>62</v>
      </c>
      <c r="L214" s="81" t="s">
        <v>63</v>
      </c>
      <c r="M214" s="81"/>
      <c r="N214" s="81" t="s">
        <v>64</v>
      </c>
      <c r="O214" s="81"/>
      <c r="P214" s="81" t="s">
        <v>65</v>
      </c>
      <c r="Q214" s="81" t="s">
        <v>66</v>
      </c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55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customFormat="false" ht="15" hidden="false" customHeight="tru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customFormat="false" ht="16.9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customFormat="false" ht="100.15" hidden="false" customHeight="true" outlineLevel="0" collapsed="false">
      <c r="A217" s="54"/>
      <c r="B217" s="54"/>
      <c r="C217" s="54"/>
      <c r="D217" s="54"/>
      <c r="E217" s="54"/>
      <c r="F217" s="54"/>
      <c r="G217" s="4" t="s">
        <v>0</v>
      </c>
      <c r="H217" s="5" t="s">
        <v>1</v>
      </c>
      <c r="I217" s="4" t="s">
        <v>2</v>
      </c>
      <c r="J217" s="4" t="s">
        <v>3</v>
      </c>
      <c r="K217" s="4"/>
      <c r="L217" s="4"/>
      <c r="M217" s="4"/>
      <c r="N217" s="4"/>
      <c r="O217" s="4" t="s">
        <v>4</v>
      </c>
      <c r="P217" s="4"/>
      <c r="Q217" s="4"/>
      <c r="R217" s="4"/>
      <c r="S217" s="4"/>
      <c r="T217" s="4" t="s">
        <v>143</v>
      </c>
      <c r="U217" s="4" t="s">
        <v>6</v>
      </c>
      <c r="V217" s="4" t="s">
        <v>71</v>
      </c>
      <c r="W217" s="4"/>
      <c r="X217" s="4" t="s">
        <v>8</v>
      </c>
      <c r="Y217" s="4"/>
      <c r="Z217" s="4"/>
      <c r="AA217" s="4"/>
      <c r="AB217" s="55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customFormat="false" ht="22.5" hidden="false" customHeight="true" outlineLevel="0" collapsed="false">
      <c r="A218" s="54"/>
      <c r="B218" s="54"/>
      <c r="C218" s="54"/>
      <c r="D218" s="54"/>
      <c r="E218" s="54"/>
      <c r="F218" s="54"/>
      <c r="G218" s="7" t="e">
        <f aca="true">IF(INDIRECT("ЗакСпец!A152")&lt;&gt;"",INDIRECT("ЗакСпец!A152"),"")</f>
        <v>#REF!</v>
      </c>
      <c r="H218" s="9" t="e">
        <f aca="true">IF(INDIRECT("ЗакСпец!B152")&lt;&gt;"",INDIRECT("ЗакСпец!B152"),"")</f>
        <v>#REF!</v>
      </c>
      <c r="I218" s="9" t="e">
        <f aca="true">IF(INDIRECT("ЗакСпец!C152")&lt;&gt;"",INDIRECT("ЗакСпец!C152"),"")</f>
        <v>#REF!</v>
      </c>
      <c r="J218" s="9" t="e">
        <f aca="true">IF(INDIRECT("ЗакСпец!D152")&lt;&gt;"",INDIRECT("ЗакСпец!D152"),"")</f>
        <v>#REF!</v>
      </c>
      <c r="K218" s="9"/>
      <c r="L218" s="9"/>
      <c r="M218" s="9"/>
      <c r="N218" s="9"/>
      <c r="O218" s="9" t="e">
        <f aca="true">IF(INDIRECT("ЗакСпец!E152")&lt;&gt;"",INDIRECT("ЗакСпец!E152"),"")</f>
        <v>#REF!</v>
      </c>
      <c r="P218" s="9"/>
      <c r="Q218" s="9"/>
      <c r="R218" s="9"/>
      <c r="S218" s="9"/>
      <c r="T218" s="10" t="e">
        <f aca="true">IF(INDIRECT("ЗакСпец!F152")&lt;&gt;"",INDIRECT("ЗакСпец!F152"),"")</f>
        <v>#REF!</v>
      </c>
      <c r="U218" s="10" t="e">
        <f aca="true">IF(INDIRECT("ЗакСпец!G152")&lt;&gt;"",INDIRECT("ЗакСпец!G152"),"")</f>
        <v>#REF!</v>
      </c>
      <c r="V218" s="10" t="e">
        <f aca="true">IF(INDIRECT("ЗакСпец!H152")&lt;&gt;"",INDIRECT("ЗакСпец!H152"),"")</f>
        <v>#REF!</v>
      </c>
      <c r="W218" s="10"/>
      <c r="X218" s="9" t="e">
        <f aca="true">IF(INDIRECT("ЗакСпец!I152")&lt;&gt;"",INDIRECT("ЗакСпец!I152"),"")</f>
        <v>#REF!</v>
      </c>
      <c r="Y218" s="9"/>
      <c r="Z218" s="9"/>
      <c r="AA218" s="9"/>
      <c r="AB218" s="55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customFormat="false" ht="22.5" hidden="false" customHeight="true" outlineLevel="0" collapsed="false">
      <c r="A219" s="54"/>
      <c r="B219" s="54"/>
      <c r="C219" s="54"/>
      <c r="D219" s="54"/>
      <c r="E219" s="54"/>
      <c r="F219" s="54"/>
      <c r="G219" s="7" t="e">
        <f aca="true">IF(INDIRECT("ЗакСпец!A153")&lt;&gt;"",INDIRECT("ЗакСпец!A153"),"")</f>
        <v>#REF!</v>
      </c>
      <c r="H219" s="9" t="e">
        <f aca="true">IF(INDIRECT("ЗакСпец!B153")&lt;&gt;"",INDIRECT("ЗакСпец!B153"),"")</f>
        <v>#REF!</v>
      </c>
      <c r="I219" s="9" t="e">
        <f aca="true">IF(INDIRECT("ЗакСпец!C153")&lt;&gt;"",INDIRECT("ЗакСпец!C153"),"")</f>
        <v>#REF!</v>
      </c>
      <c r="J219" s="9" t="e">
        <f aca="true">IF(INDIRECT("ЗакСпец!D153")&lt;&gt;"",INDIRECT("ЗакСпец!D153"),"")</f>
        <v>#REF!</v>
      </c>
      <c r="K219" s="9"/>
      <c r="L219" s="9"/>
      <c r="M219" s="9"/>
      <c r="N219" s="9"/>
      <c r="O219" s="9" t="e">
        <f aca="true">IF(INDIRECT("ЗакСпец!E153")&lt;&gt;"",INDIRECT("ЗакСпец!E153"),"")</f>
        <v>#REF!</v>
      </c>
      <c r="P219" s="9"/>
      <c r="Q219" s="9"/>
      <c r="R219" s="9"/>
      <c r="S219" s="9"/>
      <c r="T219" s="10" t="e">
        <f aca="true">IF(INDIRECT("ЗакСпец!F153")&lt;&gt;"",INDIRECT("ЗакСпец!F153"),"")</f>
        <v>#REF!</v>
      </c>
      <c r="U219" s="10" t="e">
        <f aca="true">IF(INDIRECT("ЗакСпец!G153")&lt;&gt;"",INDIRECT("ЗакСпец!G153"),"")</f>
        <v>#REF!</v>
      </c>
      <c r="V219" s="10" t="e">
        <f aca="true">IF(INDIRECT("ЗакСпец!H153")&lt;&gt;"",INDIRECT("ЗакСпец!H153"),"")</f>
        <v>#REF!</v>
      </c>
      <c r="W219" s="10"/>
      <c r="X219" s="9" t="e">
        <f aca="true">IF(INDIRECT("ЗакСпец!I153")&lt;&gt;"",INDIRECT("ЗакСпец!I153"),"")</f>
        <v>#REF!</v>
      </c>
      <c r="Y219" s="9"/>
      <c r="Z219" s="9"/>
      <c r="AA219" s="9"/>
      <c r="AB219" s="55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customFormat="false" ht="22.5" hidden="false" customHeight="true" outlineLevel="0" collapsed="false">
      <c r="A220" s="54"/>
      <c r="B220" s="54"/>
      <c r="C220" s="54"/>
      <c r="D220" s="54"/>
      <c r="E220" s="54"/>
      <c r="F220" s="54"/>
      <c r="G220" s="7" t="e">
        <f aca="true">IF(INDIRECT("ЗакСпец!A154")&lt;&gt;"",INDIRECT("ЗакСпец!A154"),"")</f>
        <v>#REF!</v>
      </c>
      <c r="H220" s="9" t="e">
        <f aca="true">IF(INDIRECT("ЗакСпец!B154")&lt;&gt;"",INDIRECT("ЗакСпец!B154"),"")</f>
        <v>#REF!</v>
      </c>
      <c r="I220" s="9" t="e">
        <f aca="true">IF(INDIRECT("ЗакСпец!C154")&lt;&gt;"",INDIRECT("ЗакСпец!C154"),"")</f>
        <v>#REF!</v>
      </c>
      <c r="J220" s="9" t="e">
        <f aca="true">IF(INDIRECT("ЗакСпец!D154")&lt;&gt;"",INDIRECT("ЗакСпец!D154"),"")</f>
        <v>#REF!</v>
      </c>
      <c r="K220" s="9"/>
      <c r="L220" s="9"/>
      <c r="M220" s="9"/>
      <c r="N220" s="9"/>
      <c r="O220" s="9" t="e">
        <f aca="true">IF(INDIRECT("ЗакСпец!E154")&lt;&gt;"",INDIRECT("ЗакСпец!E154"),"")</f>
        <v>#REF!</v>
      </c>
      <c r="P220" s="9"/>
      <c r="Q220" s="9"/>
      <c r="R220" s="9"/>
      <c r="S220" s="9"/>
      <c r="T220" s="10" t="e">
        <f aca="true">IF(INDIRECT("ЗакСпец!F154")&lt;&gt;"",INDIRECT("ЗакСпец!F154"),"")</f>
        <v>#REF!</v>
      </c>
      <c r="U220" s="10" t="e">
        <f aca="true">IF(INDIRECT("ЗакСпец!G154")&lt;&gt;"",INDIRECT("ЗакСпец!G154"),"")</f>
        <v>#REF!</v>
      </c>
      <c r="V220" s="10" t="e">
        <f aca="true">IF(INDIRECT("ЗакСпец!H154")&lt;&gt;"",INDIRECT("ЗакСпец!H154"),"")</f>
        <v>#REF!</v>
      </c>
      <c r="W220" s="10"/>
      <c r="X220" s="9" t="e">
        <f aca="true">IF(INDIRECT("ЗакСпец!I154")&lt;&gt;"",INDIRECT("ЗакСпец!I154"),"")</f>
        <v>#REF!</v>
      </c>
      <c r="Y220" s="9"/>
      <c r="Z220" s="9"/>
      <c r="AA220" s="9"/>
      <c r="AB220" s="55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customFormat="false" ht="22.5" hidden="false" customHeight="true" outlineLevel="0" collapsed="false">
      <c r="A221" s="54"/>
      <c r="B221" s="54"/>
      <c r="C221" s="54"/>
      <c r="D221" s="54"/>
      <c r="E221" s="54"/>
      <c r="F221" s="54"/>
      <c r="G221" s="7" t="e">
        <f aca="true">IF(INDIRECT("ЗакСпец!A155")&lt;&gt;"",INDIRECT("ЗакСпец!A155"),"")</f>
        <v>#REF!</v>
      </c>
      <c r="H221" s="9" t="e">
        <f aca="true">IF(INDIRECT("ЗакСпец!B155")&lt;&gt;"",INDIRECT("ЗакСпец!B155"),"")</f>
        <v>#REF!</v>
      </c>
      <c r="I221" s="9" t="e">
        <f aca="true">IF(INDIRECT("ЗакСпец!C155")&lt;&gt;"",INDIRECT("ЗакСпец!C155"),"")</f>
        <v>#REF!</v>
      </c>
      <c r="J221" s="9" t="e">
        <f aca="true">IF(INDIRECT("ЗакСпец!D155")&lt;&gt;"",INDIRECT("ЗакСпец!D155"),"")</f>
        <v>#REF!</v>
      </c>
      <c r="K221" s="9"/>
      <c r="L221" s="9"/>
      <c r="M221" s="9"/>
      <c r="N221" s="9"/>
      <c r="O221" s="9" t="e">
        <f aca="true">IF(INDIRECT("ЗакСпец!E155")&lt;&gt;"",INDIRECT("ЗакСпец!E155"),"")</f>
        <v>#REF!</v>
      </c>
      <c r="P221" s="9"/>
      <c r="Q221" s="9"/>
      <c r="R221" s="9"/>
      <c r="S221" s="9"/>
      <c r="T221" s="10" t="e">
        <f aca="true">IF(INDIRECT("ЗакСпец!F155")&lt;&gt;"",INDIRECT("ЗакСпец!F155"),"")</f>
        <v>#REF!</v>
      </c>
      <c r="U221" s="10" t="e">
        <f aca="true">IF(INDIRECT("ЗакСпец!G155")&lt;&gt;"",INDIRECT("ЗакСпец!G155"),"")</f>
        <v>#REF!</v>
      </c>
      <c r="V221" s="10" t="e">
        <f aca="true">IF(INDIRECT("ЗакСпец!H155")&lt;&gt;"",INDIRECT("ЗакСпец!H155"),"")</f>
        <v>#REF!</v>
      </c>
      <c r="W221" s="10"/>
      <c r="X221" s="9" t="e">
        <f aca="true">IF(INDIRECT("ЗакСпец!I155")&lt;&gt;"",INDIRECT("ЗакСпец!I155"),"")</f>
        <v>#REF!</v>
      </c>
      <c r="Y221" s="9"/>
      <c r="Z221" s="9"/>
      <c r="AA221" s="9"/>
      <c r="AB221" s="55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customFormat="false" ht="22.5" hidden="false" customHeight="true" outlineLevel="0" collapsed="false">
      <c r="A222" s="54"/>
      <c r="B222" s="54"/>
      <c r="C222" s="54"/>
      <c r="D222" s="54"/>
      <c r="E222" s="54"/>
      <c r="F222" s="54"/>
      <c r="G222" s="7" t="e">
        <f aca="true">IF(INDIRECT("ЗакСпец!A156")&lt;&gt;"",INDIRECT("ЗакСпец!A156"),"")</f>
        <v>#REF!</v>
      </c>
      <c r="H222" s="9" t="e">
        <f aca="true">IF(INDIRECT("ЗакСпец!B156")&lt;&gt;"",INDIRECT("ЗакСпец!B156"),"")</f>
        <v>#REF!</v>
      </c>
      <c r="I222" s="9" t="e">
        <f aca="true">IF(INDIRECT("ЗакСпец!C156")&lt;&gt;"",INDIRECT("ЗакСпец!C156"),"")</f>
        <v>#REF!</v>
      </c>
      <c r="J222" s="9" t="e">
        <f aca="true">IF(INDIRECT("ЗакСпец!D156")&lt;&gt;"",INDIRECT("ЗакСпец!D156"),"")</f>
        <v>#REF!</v>
      </c>
      <c r="K222" s="9"/>
      <c r="L222" s="9"/>
      <c r="M222" s="9"/>
      <c r="N222" s="9"/>
      <c r="O222" s="9" t="e">
        <f aca="true">IF(INDIRECT("ЗакСпец!E156")&lt;&gt;"",INDIRECT("ЗакСпец!E156"),"")</f>
        <v>#REF!</v>
      </c>
      <c r="P222" s="9"/>
      <c r="Q222" s="9"/>
      <c r="R222" s="9"/>
      <c r="S222" s="9"/>
      <c r="T222" s="10" t="e">
        <f aca="true">IF(INDIRECT("ЗакСпец!F156")&lt;&gt;"",INDIRECT("ЗакСпец!F156"),"")</f>
        <v>#REF!</v>
      </c>
      <c r="U222" s="10" t="e">
        <f aca="true">IF(INDIRECT("ЗакСпец!G156")&lt;&gt;"",INDIRECT("ЗакСпец!G156"),"")</f>
        <v>#REF!</v>
      </c>
      <c r="V222" s="10" t="e">
        <f aca="true">IF(INDIRECT("ЗакСпец!H156")&lt;&gt;"",INDIRECT("ЗакСпец!H156"),"")</f>
        <v>#REF!</v>
      </c>
      <c r="W222" s="10"/>
      <c r="X222" s="9" t="e">
        <f aca="true">IF(INDIRECT("ЗакСпец!I156")&lt;&gt;"",INDIRECT("ЗакСпец!I156"),"")</f>
        <v>#REF!</v>
      </c>
      <c r="Y222" s="9"/>
      <c r="Z222" s="9"/>
      <c r="AA222" s="9"/>
      <c r="AB222" s="55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customFormat="false" ht="22.5" hidden="false" customHeight="true" outlineLevel="0" collapsed="false">
      <c r="A223" s="54"/>
      <c r="B223" s="54"/>
      <c r="C223" s="54"/>
      <c r="D223" s="54"/>
      <c r="E223" s="54"/>
      <c r="F223" s="54"/>
      <c r="G223" s="7" t="e">
        <f aca="true">IF(INDIRECT("ЗакСпец!A157")&lt;&gt;"",INDIRECT("ЗакСпец!A157"),"")</f>
        <v>#REF!</v>
      </c>
      <c r="H223" s="9" t="e">
        <f aca="true">IF(INDIRECT("ЗакСпец!B157")&lt;&gt;"",INDIRECT("ЗакСпец!B157"),"")</f>
        <v>#REF!</v>
      </c>
      <c r="I223" s="9" t="e">
        <f aca="true">IF(INDIRECT("ЗакСпец!C157")&lt;&gt;"",INDIRECT("ЗакСпец!C157"),"")</f>
        <v>#REF!</v>
      </c>
      <c r="J223" s="9" t="e">
        <f aca="true">IF(INDIRECT("ЗакСпец!D157")&lt;&gt;"",INDIRECT("ЗакСпец!D157"),"")</f>
        <v>#REF!</v>
      </c>
      <c r="K223" s="9"/>
      <c r="L223" s="9"/>
      <c r="M223" s="9"/>
      <c r="N223" s="9"/>
      <c r="O223" s="9" t="e">
        <f aca="true">IF(INDIRECT("ЗакСпец!E157")&lt;&gt;"",INDIRECT("ЗакСпец!E157"),"")</f>
        <v>#REF!</v>
      </c>
      <c r="P223" s="9"/>
      <c r="Q223" s="9"/>
      <c r="R223" s="9"/>
      <c r="S223" s="9"/>
      <c r="T223" s="10" t="e">
        <f aca="true">IF(INDIRECT("ЗакСпец!F157")&lt;&gt;"",INDIRECT("ЗакСпец!F157"),"")</f>
        <v>#REF!</v>
      </c>
      <c r="U223" s="10" t="e">
        <f aca="true">IF(INDIRECT("ЗакСпец!G157")&lt;&gt;"",INDIRECT("ЗакСпец!G157"),"")</f>
        <v>#REF!</v>
      </c>
      <c r="V223" s="10" t="e">
        <f aca="true">IF(INDIRECT("ЗакСпец!H157")&lt;&gt;"",INDIRECT("ЗакСпец!H157"),"")</f>
        <v>#REF!</v>
      </c>
      <c r="W223" s="10"/>
      <c r="X223" s="9" t="e">
        <f aca="true">IF(INDIRECT("ЗакСпец!I157")&lt;&gt;"",INDIRECT("ЗакСпец!I157"),"")</f>
        <v>#REF!</v>
      </c>
      <c r="Y223" s="9"/>
      <c r="Z223" s="9"/>
      <c r="AA223" s="9"/>
      <c r="AB223" s="55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customFormat="false" ht="22.5" hidden="false" customHeight="true" outlineLevel="0" collapsed="false">
      <c r="A224" s="54"/>
      <c r="B224" s="54"/>
      <c r="C224" s="54"/>
      <c r="D224" s="54"/>
      <c r="E224" s="54"/>
      <c r="F224" s="54"/>
      <c r="G224" s="7" t="e">
        <f aca="true">IF(INDIRECT("ЗакСпец!A158")&lt;&gt;"",INDIRECT("ЗакСпец!A158"),"")</f>
        <v>#REF!</v>
      </c>
      <c r="H224" s="9" t="e">
        <f aca="true">IF(INDIRECT("ЗакСпец!B158")&lt;&gt;"",INDIRECT("ЗакСпец!B158"),"")</f>
        <v>#REF!</v>
      </c>
      <c r="I224" s="9" t="e">
        <f aca="true">IF(INDIRECT("ЗакСпец!C158")&lt;&gt;"",INDIRECT("ЗакСпец!C158"),"")</f>
        <v>#REF!</v>
      </c>
      <c r="J224" s="9" t="e">
        <f aca="true">IF(INDIRECT("ЗакСпец!D158")&lt;&gt;"",INDIRECT("ЗакСпец!D158"),"")</f>
        <v>#REF!</v>
      </c>
      <c r="K224" s="9"/>
      <c r="L224" s="9"/>
      <c r="M224" s="9"/>
      <c r="N224" s="9"/>
      <c r="O224" s="9" t="e">
        <f aca="true">IF(INDIRECT("ЗакСпец!E158")&lt;&gt;"",INDIRECT("ЗакСпец!E158"),"")</f>
        <v>#REF!</v>
      </c>
      <c r="P224" s="9"/>
      <c r="Q224" s="9"/>
      <c r="R224" s="9"/>
      <c r="S224" s="9"/>
      <c r="T224" s="10" t="e">
        <f aca="true">IF(INDIRECT("ЗакСпец!F158")&lt;&gt;"",INDIRECT("ЗакСпец!F158"),"")</f>
        <v>#REF!</v>
      </c>
      <c r="U224" s="10" t="e">
        <f aca="true">IF(INDIRECT("ЗакСпец!G158")&lt;&gt;"",INDIRECT("ЗакСпец!G158"),"")</f>
        <v>#REF!</v>
      </c>
      <c r="V224" s="10" t="e">
        <f aca="true">IF(INDIRECT("ЗакСпец!H158")&lt;&gt;"",INDIRECT("ЗакСпец!H158"),"")</f>
        <v>#REF!</v>
      </c>
      <c r="W224" s="10"/>
      <c r="X224" s="9" t="e">
        <f aca="true">IF(INDIRECT("ЗакСпец!I158")&lt;&gt;"",INDIRECT("ЗакСпец!I158"),"")</f>
        <v>#REF!</v>
      </c>
      <c r="Y224" s="9"/>
      <c r="Z224" s="9"/>
      <c r="AA224" s="9"/>
      <c r="AB224" s="55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customFormat="false" ht="22.5" hidden="false" customHeight="true" outlineLevel="0" collapsed="false">
      <c r="A225" s="54"/>
      <c r="B225" s="54"/>
      <c r="C225" s="54"/>
      <c r="D225" s="54"/>
      <c r="E225" s="54"/>
      <c r="F225" s="54"/>
      <c r="G225" s="7" t="e">
        <f aca="true">IF(INDIRECT("ЗакСпец!A159")&lt;&gt;"",INDIRECT("ЗакСпец!A159"),"")</f>
        <v>#REF!</v>
      </c>
      <c r="H225" s="9" t="e">
        <f aca="true">IF(INDIRECT("ЗакСпец!B159")&lt;&gt;"",INDIRECT("ЗакСпец!B159"),"")</f>
        <v>#REF!</v>
      </c>
      <c r="I225" s="9" t="e">
        <f aca="true">IF(INDIRECT("ЗакСпец!C159")&lt;&gt;"",INDIRECT("ЗакСпец!C159"),"")</f>
        <v>#REF!</v>
      </c>
      <c r="J225" s="9" t="e">
        <f aca="true">IF(INDIRECT("ЗакСпец!D159")&lt;&gt;"",INDIRECT("ЗакСпец!D159"),"")</f>
        <v>#REF!</v>
      </c>
      <c r="K225" s="9"/>
      <c r="L225" s="9"/>
      <c r="M225" s="9"/>
      <c r="N225" s="9"/>
      <c r="O225" s="9" t="e">
        <f aca="true">IF(INDIRECT("ЗакСпец!E159")&lt;&gt;"",INDIRECT("ЗакСпец!E159"),"")</f>
        <v>#REF!</v>
      </c>
      <c r="P225" s="9"/>
      <c r="Q225" s="9"/>
      <c r="R225" s="9"/>
      <c r="S225" s="9"/>
      <c r="T225" s="10" t="e">
        <f aca="true">IF(INDIRECT("ЗакСпец!F159")&lt;&gt;"",INDIRECT("ЗакСпец!F159"),"")</f>
        <v>#REF!</v>
      </c>
      <c r="U225" s="10" t="e">
        <f aca="true">IF(INDIRECT("ЗакСпец!G159")&lt;&gt;"",INDIRECT("ЗакСпец!G159"),"")</f>
        <v>#REF!</v>
      </c>
      <c r="V225" s="10" t="e">
        <f aca="true">IF(INDIRECT("ЗакСпец!H159")&lt;&gt;"",INDIRECT("ЗакСпец!H159"),"")</f>
        <v>#REF!</v>
      </c>
      <c r="W225" s="10"/>
      <c r="X225" s="9" t="e">
        <f aca="true">IF(INDIRECT("ЗакСпец!I159")&lt;&gt;"",INDIRECT("ЗакСпец!I159"),"")</f>
        <v>#REF!</v>
      </c>
      <c r="Y225" s="9"/>
      <c r="Z225" s="9"/>
      <c r="AA225" s="9"/>
      <c r="AB225" s="55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customFormat="false" ht="22.5" hidden="false" customHeight="true" outlineLevel="0" collapsed="false">
      <c r="A226" s="54"/>
      <c r="B226" s="54"/>
      <c r="C226" s="54"/>
      <c r="D226" s="54"/>
      <c r="E226" s="54"/>
      <c r="F226" s="54"/>
      <c r="G226" s="7" t="e">
        <f aca="true">IF(INDIRECT("ЗакСпец!A160")&lt;&gt;"",INDIRECT("ЗакСпец!A160"),"")</f>
        <v>#REF!</v>
      </c>
      <c r="H226" s="9" t="e">
        <f aca="true">IF(INDIRECT("ЗакСпец!B160")&lt;&gt;"",INDIRECT("ЗакСпец!B160"),"")</f>
        <v>#REF!</v>
      </c>
      <c r="I226" s="9" t="e">
        <f aca="true">IF(INDIRECT("ЗакСпец!C160")&lt;&gt;"",INDIRECT("ЗакСпец!C160"),"")</f>
        <v>#REF!</v>
      </c>
      <c r="J226" s="9" t="e">
        <f aca="true">IF(INDIRECT("ЗакСпец!D160")&lt;&gt;"",INDIRECT("ЗакСпец!D160"),"")</f>
        <v>#REF!</v>
      </c>
      <c r="K226" s="9"/>
      <c r="L226" s="9"/>
      <c r="M226" s="9"/>
      <c r="N226" s="9"/>
      <c r="O226" s="9" t="e">
        <f aca="true">IF(INDIRECT("ЗакСпец!E160")&lt;&gt;"",INDIRECT("ЗакСпец!E160"),"")</f>
        <v>#REF!</v>
      </c>
      <c r="P226" s="9"/>
      <c r="Q226" s="9"/>
      <c r="R226" s="9"/>
      <c r="S226" s="9"/>
      <c r="T226" s="10" t="e">
        <f aca="true">IF(INDIRECT("ЗакСпец!F160")&lt;&gt;"",INDIRECT("ЗакСпец!F160"),"")</f>
        <v>#REF!</v>
      </c>
      <c r="U226" s="10" t="e">
        <f aca="true">IF(INDIRECT("ЗакСпец!G160")&lt;&gt;"",INDIRECT("ЗакСпец!G160"),"")</f>
        <v>#REF!</v>
      </c>
      <c r="V226" s="10" t="e">
        <f aca="true">IF(INDIRECT("ЗакСпец!H160")&lt;&gt;"",INDIRECT("ЗакСпец!H160"),"")</f>
        <v>#REF!</v>
      </c>
      <c r="W226" s="10"/>
      <c r="X226" s="9" t="e">
        <f aca="true">IF(INDIRECT("ЗакСпец!I160")&lt;&gt;"",INDIRECT("ЗакСпец!I160"),"")</f>
        <v>#REF!</v>
      </c>
      <c r="Y226" s="9"/>
      <c r="Z226" s="9"/>
      <c r="AA226" s="9"/>
      <c r="AB226" s="55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customFormat="false" ht="22.5" hidden="false" customHeight="true" outlineLevel="0" collapsed="false">
      <c r="A227" s="54"/>
      <c r="B227" s="54"/>
      <c r="C227" s="54"/>
      <c r="D227" s="54"/>
      <c r="E227" s="54"/>
      <c r="F227" s="54"/>
      <c r="G227" s="7" t="e">
        <f aca="true">IF(INDIRECT("ЗакСпец!A161")&lt;&gt;"",INDIRECT("ЗакСпец!A161"),"")</f>
        <v>#REF!</v>
      </c>
      <c r="H227" s="9" t="e">
        <f aca="true">IF(INDIRECT("ЗакСпец!B161")&lt;&gt;"",INDIRECT("ЗакСпец!B161"),"")</f>
        <v>#REF!</v>
      </c>
      <c r="I227" s="9" t="e">
        <f aca="true">IF(INDIRECT("ЗакСпец!C161")&lt;&gt;"",INDIRECT("ЗакСпец!C161"),"")</f>
        <v>#REF!</v>
      </c>
      <c r="J227" s="9" t="e">
        <f aca="true">IF(INDIRECT("ЗакСпец!D161")&lt;&gt;"",INDIRECT("ЗакСпец!D161"),"")</f>
        <v>#REF!</v>
      </c>
      <c r="K227" s="9"/>
      <c r="L227" s="9"/>
      <c r="M227" s="9"/>
      <c r="N227" s="9"/>
      <c r="O227" s="9" t="e">
        <f aca="true">IF(INDIRECT("ЗакСпец!E161")&lt;&gt;"",INDIRECT("ЗакСпец!E161"),"")</f>
        <v>#REF!</v>
      </c>
      <c r="P227" s="9"/>
      <c r="Q227" s="9"/>
      <c r="R227" s="9"/>
      <c r="S227" s="9"/>
      <c r="T227" s="10" t="e">
        <f aca="true">IF(INDIRECT("ЗакСпец!F161")&lt;&gt;"",INDIRECT("ЗакСпец!F161"),"")</f>
        <v>#REF!</v>
      </c>
      <c r="U227" s="10" t="e">
        <f aca="true">IF(INDIRECT("ЗакСпец!G161")&lt;&gt;"",INDIRECT("ЗакСпец!G161"),"")</f>
        <v>#REF!</v>
      </c>
      <c r="V227" s="10" t="e">
        <f aca="true">IF(INDIRECT("ЗакСпец!H161")&lt;&gt;"",INDIRECT("ЗакСпец!H161"),"")</f>
        <v>#REF!</v>
      </c>
      <c r="W227" s="10"/>
      <c r="X227" s="9" t="e">
        <f aca="true">IF(INDIRECT("ЗакСпец!I161")&lt;&gt;"",INDIRECT("ЗакСпец!I161"),"")</f>
        <v>#REF!</v>
      </c>
      <c r="Y227" s="9"/>
      <c r="Z227" s="9"/>
      <c r="AA227" s="9"/>
      <c r="AB227" s="55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customFormat="false" ht="22.5" hidden="false" customHeight="true" outlineLevel="0" collapsed="false">
      <c r="A228" s="54"/>
      <c r="B228" s="54"/>
      <c r="C228" s="54"/>
      <c r="D228" s="54"/>
      <c r="E228" s="54"/>
      <c r="F228" s="54"/>
      <c r="G228" s="7" t="e">
        <f aca="true">IF(INDIRECT("ЗакСпец!A162")&lt;&gt;"",INDIRECT("ЗакСпец!A162"),"")</f>
        <v>#REF!</v>
      </c>
      <c r="H228" s="9" t="e">
        <f aca="true">IF(INDIRECT("ЗакСпец!B162")&lt;&gt;"",INDIRECT("ЗакСпец!B162"),"")</f>
        <v>#REF!</v>
      </c>
      <c r="I228" s="9" t="e">
        <f aca="true">IF(INDIRECT("ЗакСпец!C162")&lt;&gt;"",INDIRECT("ЗакСпец!C162"),"")</f>
        <v>#REF!</v>
      </c>
      <c r="J228" s="9" t="e">
        <f aca="true">IF(INDIRECT("ЗакСпец!D162")&lt;&gt;"",INDIRECT("ЗакСпец!D162"),"")</f>
        <v>#REF!</v>
      </c>
      <c r="K228" s="9"/>
      <c r="L228" s="9"/>
      <c r="M228" s="9"/>
      <c r="N228" s="9"/>
      <c r="O228" s="9" t="e">
        <f aca="true">IF(INDIRECT("ЗакСпец!E162")&lt;&gt;"",INDIRECT("ЗакСпец!E162"),"")</f>
        <v>#REF!</v>
      </c>
      <c r="P228" s="9"/>
      <c r="Q228" s="9"/>
      <c r="R228" s="9"/>
      <c r="S228" s="9"/>
      <c r="T228" s="10" t="e">
        <f aca="true">IF(INDIRECT("ЗакСпец!F162")&lt;&gt;"",INDIRECT("ЗакСпец!F162"),"")</f>
        <v>#REF!</v>
      </c>
      <c r="U228" s="10" t="e">
        <f aca="true">IF(INDIRECT("ЗакСпец!G162")&lt;&gt;"",INDIRECT("ЗакСпец!G162"),"")</f>
        <v>#REF!</v>
      </c>
      <c r="V228" s="10" t="e">
        <f aca="true">IF(INDIRECT("ЗакСпец!H162")&lt;&gt;"",INDIRECT("ЗакСпец!H162"),"")</f>
        <v>#REF!</v>
      </c>
      <c r="W228" s="10"/>
      <c r="X228" s="9" t="e">
        <f aca="true">IF(INDIRECT("ЗакСпец!I162")&lt;&gt;"",INDIRECT("ЗакСпец!I162"),"")</f>
        <v>#REF!</v>
      </c>
      <c r="Y228" s="9"/>
      <c r="Z228" s="9"/>
      <c r="AA228" s="9"/>
      <c r="AB228" s="55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customFormat="false" ht="22.5" hidden="false" customHeight="true" outlineLevel="0" collapsed="false">
      <c r="A229" s="54"/>
      <c r="B229" s="54"/>
      <c r="C229" s="54"/>
      <c r="D229" s="54"/>
      <c r="E229" s="54"/>
      <c r="F229" s="54"/>
      <c r="G229" s="7" t="e">
        <f aca="true">IF(INDIRECT("ЗакСпец!A163")&lt;&gt;"",INDIRECT("ЗакСпец!A163"),"")</f>
        <v>#REF!</v>
      </c>
      <c r="H229" s="9" t="e">
        <f aca="true">IF(INDIRECT("ЗакСпец!B163")&lt;&gt;"",INDIRECT("ЗакСпец!B163"),"")</f>
        <v>#REF!</v>
      </c>
      <c r="I229" s="9" t="e">
        <f aca="true">IF(INDIRECT("ЗакСпец!C163")&lt;&gt;"",INDIRECT("ЗакСпец!C163"),"")</f>
        <v>#REF!</v>
      </c>
      <c r="J229" s="9" t="e">
        <f aca="true">IF(INDIRECT("ЗакСпец!D163")&lt;&gt;"",INDIRECT("ЗакСпец!D163"),"")</f>
        <v>#REF!</v>
      </c>
      <c r="K229" s="9"/>
      <c r="L229" s="9"/>
      <c r="M229" s="9"/>
      <c r="N229" s="9"/>
      <c r="O229" s="9" t="e">
        <f aca="true">IF(INDIRECT("ЗакСпец!E163")&lt;&gt;"",INDIRECT("ЗакСпец!E163"),"")</f>
        <v>#REF!</v>
      </c>
      <c r="P229" s="9"/>
      <c r="Q229" s="9"/>
      <c r="R229" s="9"/>
      <c r="S229" s="9"/>
      <c r="T229" s="10" t="e">
        <f aca="true">IF(INDIRECT("ЗакСпец!F163")&lt;&gt;"",INDIRECT("ЗакСпец!F163"),"")</f>
        <v>#REF!</v>
      </c>
      <c r="U229" s="10" t="e">
        <f aca="true">IF(INDIRECT("ЗакСпец!G163")&lt;&gt;"",INDIRECT("ЗакСпец!G163"),"")</f>
        <v>#REF!</v>
      </c>
      <c r="V229" s="10" t="e">
        <f aca="true">IF(INDIRECT("ЗакСпец!H163")&lt;&gt;"",INDIRECT("ЗакСпец!H163"),"")</f>
        <v>#REF!</v>
      </c>
      <c r="W229" s="10"/>
      <c r="X229" s="9" t="e">
        <f aca="true">IF(INDIRECT("ЗакСпец!I163")&lt;&gt;"",INDIRECT("ЗакСпец!I163"),"")</f>
        <v>#REF!</v>
      </c>
      <c r="Y229" s="9"/>
      <c r="Z229" s="9"/>
      <c r="AA229" s="9"/>
      <c r="AB229" s="55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customFormat="false" ht="22.5" hidden="false" customHeight="true" outlineLevel="0" collapsed="false">
      <c r="A230" s="54"/>
      <c r="B230" s="54"/>
      <c r="C230" s="54"/>
      <c r="D230" s="54"/>
      <c r="E230" s="54"/>
      <c r="F230" s="54"/>
      <c r="G230" s="7" t="e">
        <f aca="true">IF(INDIRECT("ЗакСпец!A164")&lt;&gt;"",INDIRECT("ЗакСпец!A164"),"")</f>
        <v>#REF!</v>
      </c>
      <c r="H230" s="9" t="e">
        <f aca="true">IF(INDIRECT("ЗакСпец!B164")&lt;&gt;"",INDIRECT("ЗакСпец!B164"),"")</f>
        <v>#REF!</v>
      </c>
      <c r="I230" s="9" t="e">
        <f aca="true">IF(INDIRECT("ЗакСпец!C164")&lt;&gt;"",INDIRECT("ЗакСпец!C164"),"")</f>
        <v>#REF!</v>
      </c>
      <c r="J230" s="9" t="e">
        <f aca="true">IF(INDIRECT("ЗакСпец!D164")&lt;&gt;"",INDIRECT("ЗакСпец!D164"),"")</f>
        <v>#REF!</v>
      </c>
      <c r="K230" s="9"/>
      <c r="L230" s="9"/>
      <c r="M230" s="9"/>
      <c r="N230" s="9"/>
      <c r="O230" s="9" t="e">
        <f aca="true">IF(INDIRECT("ЗакСпец!E164")&lt;&gt;"",INDIRECT("ЗакСпец!E164"),"")</f>
        <v>#REF!</v>
      </c>
      <c r="P230" s="9"/>
      <c r="Q230" s="9"/>
      <c r="R230" s="9"/>
      <c r="S230" s="9"/>
      <c r="T230" s="10" t="e">
        <f aca="true">IF(INDIRECT("ЗакСпец!F164")&lt;&gt;"",INDIRECT("ЗакСпец!F164"),"")</f>
        <v>#REF!</v>
      </c>
      <c r="U230" s="10" t="e">
        <f aca="true">IF(INDIRECT("ЗакСпец!G164")&lt;&gt;"",INDIRECT("ЗакСпец!G164"),"")</f>
        <v>#REF!</v>
      </c>
      <c r="V230" s="10" t="e">
        <f aca="true">IF(INDIRECT("ЗакСпец!H164")&lt;&gt;"",INDIRECT("ЗакСпец!H164"),"")</f>
        <v>#REF!</v>
      </c>
      <c r="W230" s="10"/>
      <c r="X230" s="9" t="e">
        <f aca="true">IF(INDIRECT("ЗакСпец!I164")&lt;&gt;"",INDIRECT("ЗакСпец!I164"),"")</f>
        <v>#REF!</v>
      </c>
      <c r="Y230" s="9"/>
      <c r="Z230" s="9"/>
      <c r="AA230" s="9"/>
      <c r="AB230" s="55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customFormat="false" ht="22.5" hidden="false" customHeight="true" outlineLevel="0" collapsed="false">
      <c r="A231" s="54"/>
      <c r="B231" s="54"/>
      <c r="C231" s="54"/>
      <c r="D231" s="54"/>
      <c r="E231" s="54"/>
      <c r="F231" s="54"/>
      <c r="G231" s="7" t="e">
        <f aca="true">IF(INDIRECT("ЗакСпец!A165")&lt;&gt;"",INDIRECT("ЗакСпец!A165"),"")</f>
        <v>#REF!</v>
      </c>
      <c r="H231" s="9" t="e">
        <f aca="true">IF(INDIRECT("ЗакСпец!B165")&lt;&gt;"",INDIRECT("ЗакСпец!B165"),"")</f>
        <v>#REF!</v>
      </c>
      <c r="I231" s="9" t="e">
        <f aca="true">IF(INDIRECT("ЗакСпец!C165")&lt;&gt;"",INDIRECT("ЗакСпец!C165"),"")</f>
        <v>#REF!</v>
      </c>
      <c r="J231" s="9" t="e">
        <f aca="true">IF(INDIRECT("ЗакСпец!D165")&lt;&gt;"",INDIRECT("ЗакСпец!D165"),"")</f>
        <v>#REF!</v>
      </c>
      <c r="K231" s="9"/>
      <c r="L231" s="9"/>
      <c r="M231" s="9"/>
      <c r="N231" s="9"/>
      <c r="O231" s="9" t="e">
        <f aca="true">IF(INDIRECT("ЗакСпец!E165")&lt;&gt;"",INDIRECT("ЗакСпец!E165"),"")</f>
        <v>#REF!</v>
      </c>
      <c r="P231" s="9"/>
      <c r="Q231" s="9"/>
      <c r="R231" s="9"/>
      <c r="S231" s="9"/>
      <c r="T231" s="10" t="e">
        <f aca="true">IF(INDIRECT("ЗакСпец!F165")&lt;&gt;"",INDIRECT("ЗакСпец!F165"),"")</f>
        <v>#REF!</v>
      </c>
      <c r="U231" s="10" t="e">
        <f aca="true">IF(INDIRECT("ЗакСпец!G165")&lt;&gt;"",INDIRECT("ЗакСпец!G165"),"")</f>
        <v>#REF!</v>
      </c>
      <c r="V231" s="10" t="e">
        <f aca="true">IF(INDIRECT("ЗакСпец!H165")&lt;&gt;"",INDIRECT("ЗакСпец!H165"),"")</f>
        <v>#REF!</v>
      </c>
      <c r="W231" s="10"/>
      <c r="X231" s="9" t="e">
        <f aca="true">IF(INDIRECT("ЗакСпец!I165")&lt;&gt;"",INDIRECT("ЗакСпец!I165"),"")</f>
        <v>#REF!</v>
      </c>
      <c r="Y231" s="9"/>
      <c r="Z231" s="9"/>
      <c r="AA231" s="9"/>
      <c r="AB231" s="55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customFormat="false" ht="16.9" hidden="false" customHeight="true" outlineLevel="0" collapsed="false">
      <c r="A232" s="54"/>
      <c r="B232" s="54"/>
      <c r="C232" s="54"/>
      <c r="D232" s="54"/>
      <c r="E232" s="54"/>
      <c r="F232" s="54"/>
      <c r="G232" s="7" t="e">
        <f aca="true">IF(INDIRECT("ЗакСпец!A166")&lt;&gt;"",INDIRECT("ЗакСпец!A166"),"")</f>
        <v>#REF!</v>
      </c>
      <c r="H232" s="16" t="e">
        <f aca="true">IF(INDIRECT("ЗакСпец!B166")&lt;&gt;"",INDIRECT("ЗакСпец!B166"),"")</f>
        <v>#REF!</v>
      </c>
      <c r="I232" s="16" t="e">
        <f aca="true">IF(INDIRECT("ЗакСпец!C166")&lt;&gt;"",INDIRECT("ЗакСпец!C166"),"")</f>
        <v>#REF!</v>
      </c>
      <c r="J232" s="9" t="e">
        <f aca="true">IF(INDIRECT("ЗакСпец!D166")&lt;&gt;"",INDIRECT("ЗакСпец!D166"),"")</f>
        <v>#REF!</v>
      </c>
      <c r="K232" s="9"/>
      <c r="L232" s="9"/>
      <c r="M232" s="9"/>
      <c r="N232" s="9"/>
      <c r="O232" s="9" t="e">
        <f aca="true">IF(INDIRECT("ЗакСпец!E166")&lt;&gt;"",INDIRECT("ЗакСпец!E166"),"")</f>
        <v>#REF!</v>
      </c>
      <c r="P232" s="9"/>
      <c r="Q232" s="9"/>
      <c r="R232" s="9"/>
      <c r="S232" s="9"/>
      <c r="T232" s="11" t="e">
        <f aca="true">IF(INDIRECT("ЗакСпец!F166")&lt;&gt;"",INDIRECT("ЗакСпец!F166"),"")</f>
        <v>#REF!</v>
      </c>
      <c r="U232" s="11" t="e">
        <f aca="true">IF(INDIRECT("ЗакСпец!G166")&lt;&gt;"",INDIRECT("ЗакСпец!G166"),"")</f>
        <v>#REF!</v>
      </c>
      <c r="V232" s="11" t="e">
        <f aca="true">IF(INDIRECT("ЗакСпец!H166")&lt;&gt;"",INDIRECT("ЗакСпец!H166"),"")</f>
        <v>#REF!</v>
      </c>
      <c r="W232" s="11"/>
      <c r="X232" s="16" t="e">
        <f aca="true">IF(INDIRECT("ЗакСпец!I166")&lt;&gt;"",INDIRECT("ЗакСпец!I166"),"")</f>
        <v>#REF!</v>
      </c>
      <c r="Y232" s="16"/>
      <c r="Z232" s="16"/>
      <c r="AA232" s="16"/>
      <c r="AB232" s="55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customFormat="false" ht="5.65" hidden="false" customHeight="true" outlineLevel="0" collapsed="false">
      <c r="A233" s="54"/>
      <c r="B233" s="54"/>
      <c r="C233" s="54"/>
      <c r="D233" s="54"/>
      <c r="E233" s="54"/>
      <c r="F233" s="54"/>
      <c r="G233" s="7"/>
      <c r="H233" s="16"/>
      <c r="I233" s="16"/>
      <c r="J233" s="16"/>
      <c r="K233" s="9"/>
      <c r="L233" s="9"/>
      <c r="M233" s="9"/>
      <c r="N233" s="9"/>
      <c r="O233" s="9"/>
      <c r="P233" s="9"/>
      <c r="Q233" s="9"/>
      <c r="R233" s="9"/>
      <c r="S233" s="9"/>
      <c r="T233" s="11"/>
      <c r="U233" s="11"/>
      <c r="V233" s="11"/>
      <c r="W233" s="11"/>
      <c r="X233" s="16"/>
      <c r="Y233" s="16"/>
      <c r="Z233" s="16"/>
      <c r="AA233" s="16"/>
      <c r="AB233" s="55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customFormat="false" ht="22.5" hidden="false" customHeight="true" outlineLevel="0" collapsed="false">
      <c r="A234" s="54"/>
      <c r="B234" s="54"/>
      <c r="C234" s="54"/>
      <c r="D234" s="54"/>
      <c r="E234" s="54"/>
      <c r="F234" s="54"/>
      <c r="G234" s="7" t="e">
        <f aca="true">IF(INDIRECT("ЗакСпец!A167")&lt;&gt;"",INDIRECT("ЗакСпец!A167"),"")</f>
        <v>#REF!</v>
      </c>
      <c r="H234" s="9" t="e">
        <f aca="true">IF(INDIRECT("ЗакСпец!B167")&lt;&gt;"",INDIRECT("ЗакСпец!B167"),"")</f>
        <v>#REF!</v>
      </c>
      <c r="I234" s="9" t="e">
        <f aca="true">IF(INDIRECT("ЗакСпец!C167")&lt;&gt;"",INDIRECT("ЗакСпец!C167"),"")</f>
        <v>#REF!</v>
      </c>
      <c r="J234" s="9" t="e">
        <f aca="true">IF(INDIRECT("ЗакСпец!D167")&lt;&gt;"",INDIRECT("ЗакСпец!D167"),"")</f>
        <v>#REF!</v>
      </c>
      <c r="K234" s="9"/>
      <c r="L234" s="9"/>
      <c r="M234" s="9"/>
      <c r="N234" s="9"/>
      <c r="O234" s="9" t="e">
        <f aca="true">IF(INDIRECT("ЗакСпец!E167")&lt;&gt;"",INDIRECT("ЗакСпец!E167"),"")</f>
        <v>#REF!</v>
      </c>
      <c r="P234" s="9"/>
      <c r="Q234" s="9"/>
      <c r="R234" s="9"/>
      <c r="S234" s="9"/>
      <c r="T234" s="10" t="e">
        <f aca="true">IF(INDIRECT("ЗакСпец!F167")&lt;&gt;"",INDIRECT("ЗакСпец!F167"),"")</f>
        <v>#REF!</v>
      </c>
      <c r="U234" s="10" t="e">
        <f aca="true">IF(INDIRECT("ЗакСпец!G167")&lt;&gt;"",INDIRECT("ЗакСпец!G167"),"")</f>
        <v>#REF!</v>
      </c>
      <c r="V234" s="10" t="e">
        <f aca="true">IF(INDIRECT("ЗакСпец!H167")&lt;&gt;"",INDIRECT("ЗакСпец!H167"),"")</f>
        <v>#REF!</v>
      </c>
      <c r="W234" s="10"/>
      <c r="X234" s="9" t="e">
        <f aca="true">IF(INDIRECT("ЗакСпец!I167")&lt;&gt;"",INDIRECT("ЗакСпец!I167"),"")</f>
        <v>#REF!</v>
      </c>
      <c r="Y234" s="9"/>
      <c r="Z234" s="9"/>
      <c r="AA234" s="9"/>
      <c r="AB234" s="55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customFormat="false" ht="22.5" hidden="false" customHeight="true" outlineLevel="0" collapsed="false">
      <c r="A235" s="54"/>
      <c r="B235" s="54"/>
      <c r="C235" s="54"/>
      <c r="D235" s="54"/>
      <c r="E235" s="54"/>
      <c r="F235" s="54"/>
      <c r="G235" s="7" t="e">
        <f aca="true">IF(INDIRECT("ЗакСпец!A168")&lt;&gt;"",INDIRECT("ЗакСпец!A168"),"")</f>
        <v>#REF!</v>
      </c>
      <c r="H235" s="9" t="e">
        <f aca="true">IF(INDIRECT("ЗакСпец!B168")&lt;&gt;"",INDIRECT("ЗакСпец!B168"),"")</f>
        <v>#REF!</v>
      </c>
      <c r="I235" s="9" t="e">
        <f aca="true">IF(INDIRECT("ЗакСпец!C168")&lt;&gt;"",INDIRECT("ЗакСпец!C168"),"")</f>
        <v>#REF!</v>
      </c>
      <c r="J235" s="9" t="e">
        <f aca="true">IF(INDIRECT("ЗакСпец!D168")&lt;&gt;"",INDIRECT("ЗакСпец!D168"),"")</f>
        <v>#REF!</v>
      </c>
      <c r="K235" s="9"/>
      <c r="L235" s="9"/>
      <c r="M235" s="9"/>
      <c r="N235" s="9"/>
      <c r="O235" s="9" t="e">
        <f aca="true">IF(INDIRECT("ЗакСпец!E168")&lt;&gt;"",INDIRECT("ЗакСпец!E168"),"")</f>
        <v>#REF!</v>
      </c>
      <c r="P235" s="9"/>
      <c r="Q235" s="9"/>
      <c r="R235" s="9"/>
      <c r="S235" s="9"/>
      <c r="T235" s="10" t="e">
        <f aca="true">IF(INDIRECT("ЗакСпец!F168")&lt;&gt;"",INDIRECT("ЗакСпец!F168"),"")</f>
        <v>#REF!</v>
      </c>
      <c r="U235" s="10" t="e">
        <f aca="true">IF(INDIRECT("ЗакСпец!G168")&lt;&gt;"",INDIRECT("ЗакСпец!G168"),"")</f>
        <v>#REF!</v>
      </c>
      <c r="V235" s="10" t="e">
        <f aca="true">IF(INDIRECT("ЗакСпец!H168")&lt;&gt;"",INDIRECT("ЗакСпец!H168"),"")</f>
        <v>#REF!</v>
      </c>
      <c r="W235" s="10"/>
      <c r="X235" s="9" t="e">
        <f aca="true">IF(INDIRECT("ЗакСпец!I168")&lt;&gt;"",INDIRECT("ЗакСпец!I168"),"")</f>
        <v>#REF!</v>
      </c>
      <c r="Y235" s="9"/>
      <c r="Z235" s="9"/>
      <c r="AA235" s="9"/>
      <c r="AB235" s="55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customFormat="false" ht="22.5" hidden="false" customHeight="true" outlineLevel="0" collapsed="false">
      <c r="A236" s="54"/>
      <c r="B236" s="54"/>
      <c r="C236" s="54"/>
      <c r="D236" s="54"/>
      <c r="E236" s="54"/>
      <c r="F236" s="54"/>
      <c r="G236" s="7" t="e">
        <f aca="true">IF(INDIRECT("ЗакСпец!A169")&lt;&gt;"",INDIRECT("ЗакСпец!A169"),"")</f>
        <v>#REF!</v>
      </c>
      <c r="H236" s="16" t="e">
        <f aca="true">IF(INDIRECT("ЗакСпец!B169")&lt;&gt;"",INDIRECT("ЗакСпец!B169"),"")</f>
        <v>#REF!</v>
      </c>
      <c r="I236" s="16" t="e">
        <f aca="true">IF(INDIRECT("ЗакСпец!C169")&lt;&gt;"",INDIRECT("ЗакСпец!C169"),"")</f>
        <v>#REF!</v>
      </c>
      <c r="J236" s="9" t="e">
        <f aca="true">IF(INDIRECT("ЗакСпец!D169")&lt;&gt;"",INDIRECT("ЗакСпец!D169"),"")</f>
        <v>#REF!</v>
      </c>
      <c r="K236" s="9"/>
      <c r="L236" s="9"/>
      <c r="M236" s="9"/>
      <c r="N236" s="9"/>
      <c r="O236" s="9" t="e">
        <f aca="true">IF(INDIRECT("ЗакСпец!E169")&lt;&gt;"",INDIRECT("ЗакСпец!E169"),"")</f>
        <v>#REF!</v>
      </c>
      <c r="P236" s="9"/>
      <c r="Q236" s="9"/>
      <c r="R236" s="9"/>
      <c r="S236" s="9"/>
      <c r="T236" s="11" t="e">
        <f aca="true">IF(INDIRECT("ЗакСпец!F169")&lt;&gt;"",INDIRECT("ЗакСпец!F169"),"")</f>
        <v>#REF!</v>
      </c>
      <c r="U236" s="11" t="e">
        <f aca="true">IF(INDIRECT("ЗакСпец!G169")&lt;&gt;"",INDIRECT("ЗакСпец!G169"),"")</f>
        <v>#REF!</v>
      </c>
      <c r="V236" s="11" t="e">
        <f aca="true">IF(INDIRECT("ЗакСпец!H169")&lt;&gt;"",INDIRECT("ЗакСпец!H169"),"")</f>
        <v>#REF!</v>
      </c>
      <c r="W236" s="11"/>
      <c r="X236" s="16" t="e">
        <f aca="true">IF(INDIRECT("ЗакСпец!I169")&lt;&gt;"",INDIRECT("ЗакСпец!I169"),"")</f>
        <v>#REF!</v>
      </c>
      <c r="Y236" s="16"/>
      <c r="Z236" s="16"/>
      <c r="AA236" s="16"/>
      <c r="AB236" s="55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customFormat="false" ht="2.85" hidden="false" customHeight="true" outlineLevel="0" collapsed="false">
      <c r="A237" s="54"/>
      <c r="B237" s="54"/>
      <c r="C237" s="54"/>
      <c r="D237" s="54"/>
      <c r="E237" s="54"/>
      <c r="F237" s="54"/>
      <c r="G237" s="7"/>
      <c r="H237" s="16"/>
      <c r="I237" s="16"/>
      <c r="J237" s="16"/>
      <c r="K237" s="9"/>
      <c r="L237" s="9"/>
      <c r="M237" s="9"/>
      <c r="N237" s="9"/>
      <c r="O237" s="9"/>
      <c r="P237" s="9"/>
      <c r="Q237" s="9"/>
      <c r="R237" s="9"/>
      <c r="S237" s="9"/>
      <c r="T237" s="11"/>
      <c r="U237" s="11"/>
      <c r="V237" s="11"/>
      <c r="W237" s="11"/>
      <c r="X237" s="16"/>
      <c r="Y237" s="16"/>
      <c r="Z237" s="16"/>
      <c r="AA237" s="16"/>
      <c r="AB237" s="55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customFormat="false" ht="22.5" hidden="false" customHeight="true" outlineLevel="0" collapsed="false">
      <c r="A238" s="54"/>
      <c r="B238" s="54"/>
      <c r="C238" s="54"/>
      <c r="D238" s="54"/>
      <c r="E238" s="54"/>
      <c r="F238" s="54"/>
      <c r="G238" s="7" t="e">
        <f aca="true">IF(INDIRECT("ЗакСпец!A170")&lt;&gt;"",INDIRECT("ЗакСпец!A170"),"")</f>
        <v>#REF!</v>
      </c>
      <c r="H238" s="9" t="e">
        <f aca="true">IF(INDIRECT("ЗакСпец!B170")&lt;&gt;"",INDIRECT("ЗакСпец!B170"),"")</f>
        <v>#REF!</v>
      </c>
      <c r="I238" s="9" t="e">
        <f aca="true">IF(INDIRECT("ЗакСпец!C170")&lt;&gt;"",INDIRECT("ЗакСпец!C170"),"")</f>
        <v>#REF!</v>
      </c>
      <c r="J238" s="9" t="e">
        <f aca="true">IF(INDIRECT("ЗакСпец!D170")&lt;&gt;"",INDIRECT("ЗакСпец!D170"),"")</f>
        <v>#REF!</v>
      </c>
      <c r="K238" s="9"/>
      <c r="L238" s="9"/>
      <c r="M238" s="9"/>
      <c r="N238" s="9"/>
      <c r="O238" s="9" t="e">
        <f aca="true">IF(INDIRECT("ЗакСпец!E170")&lt;&gt;"",INDIRECT("ЗакСпец!E170"),"")</f>
        <v>#REF!</v>
      </c>
      <c r="P238" s="9"/>
      <c r="Q238" s="9"/>
      <c r="R238" s="9"/>
      <c r="S238" s="9"/>
      <c r="T238" s="10" t="e">
        <f aca="true">IF(INDIRECT("ЗакСпец!F170")&lt;&gt;"",INDIRECT("ЗакСпец!F170"),"")</f>
        <v>#REF!</v>
      </c>
      <c r="U238" s="10" t="e">
        <f aca="true">IF(INDIRECT("ЗакСпец!G170")&lt;&gt;"",INDIRECT("ЗакСпец!G170"),"")</f>
        <v>#REF!</v>
      </c>
      <c r="V238" s="10" t="e">
        <f aca="true">IF(INDIRECT("ЗакСпец!H170")&lt;&gt;"",INDIRECT("ЗакСпец!H170"),"")</f>
        <v>#REF!</v>
      </c>
      <c r="W238" s="10"/>
      <c r="X238" s="9" t="e">
        <f aca="true">IF(INDIRECT("ЗакСпец!I170")&lt;&gt;"",INDIRECT("ЗакСпец!I170"),"")</f>
        <v>#REF!</v>
      </c>
      <c r="Y238" s="9"/>
      <c r="Z238" s="9"/>
      <c r="AA238" s="9"/>
      <c r="AB238" s="55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customFormat="false" ht="22.5" hidden="false" customHeight="true" outlineLevel="0" collapsed="false">
      <c r="A239" s="54"/>
      <c r="B239" s="54"/>
      <c r="C239" s="54"/>
      <c r="D239" s="54"/>
      <c r="E239" s="54"/>
      <c r="F239" s="54"/>
      <c r="G239" s="7" t="e">
        <f aca="true">IF(INDIRECT("ЗакСпец!A171")&lt;&gt;"",INDIRECT("ЗакСпец!A171"),"")</f>
        <v>#REF!</v>
      </c>
      <c r="H239" s="9" t="e">
        <f aca="true">IF(INDIRECT("ЗакСпец!B171")&lt;&gt;"",INDIRECT("ЗакСпец!B171"),"")</f>
        <v>#REF!</v>
      </c>
      <c r="I239" s="9" t="e">
        <f aca="true">IF(INDIRECT("ЗакСпец!C171")&lt;&gt;"",INDIRECT("ЗакСпец!C171"),"")</f>
        <v>#REF!</v>
      </c>
      <c r="J239" s="9" t="e">
        <f aca="true">IF(INDIRECT("ЗакСпец!D171")&lt;&gt;"",INDIRECT("ЗакСпец!D171"),"")</f>
        <v>#REF!</v>
      </c>
      <c r="K239" s="9"/>
      <c r="L239" s="9"/>
      <c r="M239" s="9"/>
      <c r="N239" s="9"/>
      <c r="O239" s="9" t="e">
        <f aca="true">IF(INDIRECT("ЗакСпец!E171")&lt;&gt;"",INDIRECT("ЗакСпец!E171"),"")</f>
        <v>#REF!</v>
      </c>
      <c r="P239" s="9"/>
      <c r="Q239" s="9"/>
      <c r="R239" s="9"/>
      <c r="S239" s="9"/>
      <c r="T239" s="10" t="e">
        <f aca="true">IF(INDIRECT("ЗакСпец!F171")&lt;&gt;"",INDIRECT("ЗакСпец!F171"),"")</f>
        <v>#REF!</v>
      </c>
      <c r="U239" s="10" t="e">
        <f aca="true">IF(INDIRECT("ЗакСпец!G171")&lt;&gt;"",INDIRECT("ЗакСпец!G171"),"")</f>
        <v>#REF!</v>
      </c>
      <c r="V239" s="10" t="e">
        <f aca="true">IF(INDIRECT("ЗакСпец!H171")&lt;&gt;"",INDIRECT("ЗакСпец!H171"),"")</f>
        <v>#REF!</v>
      </c>
      <c r="W239" s="10"/>
      <c r="X239" s="9" t="e">
        <f aca="true">IF(INDIRECT("ЗакСпец!I171")&lt;&gt;"",INDIRECT("ЗакСпец!I171"),"")</f>
        <v>#REF!</v>
      </c>
      <c r="Y239" s="9"/>
      <c r="Z239" s="9"/>
      <c r="AA239" s="9"/>
      <c r="AB239" s="55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customFormat="false" ht="8.45" hidden="false" customHeight="true" outlineLevel="0" collapsed="false">
      <c r="A240" s="54"/>
      <c r="B240" s="54"/>
      <c r="C240" s="54"/>
      <c r="D240" s="54"/>
      <c r="E240" s="54"/>
      <c r="F240" s="54"/>
      <c r="G240" s="7" t="e">
        <f aca="true">IF(INDIRECT("ЗакСпец!A172")&lt;&gt;"",INDIRECT("ЗакСпец!A172"),"")</f>
        <v>#REF!</v>
      </c>
      <c r="H240" s="16" t="e">
        <f aca="true">IF(INDIRECT("ЗакСпец!B172")&lt;&gt;"",INDIRECT("ЗакСпец!B172"),"")</f>
        <v>#REF!</v>
      </c>
      <c r="I240" s="16" t="e">
        <f aca="true">IF(INDIRECT("ЗакСпец!C172")&lt;&gt;"",INDIRECT("ЗакСпец!C172"),"")</f>
        <v>#REF!</v>
      </c>
      <c r="J240" s="9" t="e">
        <f aca="true">IF(INDIRECT("ЗакСпец!D172")&lt;&gt;"",INDIRECT("ЗакСпец!D172"),"")</f>
        <v>#REF!</v>
      </c>
      <c r="K240" s="9"/>
      <c r="L240" s="9"/>
      <c r="M240" s="9"/>
      <c r="N240" s="9"/>
      <c r="O240" s="9" t="e">
        <f aca="true">IF(INDIRECT("ЗакСпец!E172")&lt;&gt;"",INDIRECT("ЗакСпец!E172"),"")</f>
        <v>#REF!</v>
      </c>
      <c r="P240" s="9"/>
      <c r="Q240" s="9"/>
      <c r="R240" s="9"/>
      <c r="S240" s="9"/>
      <c r="T240" s="11" t="e">
        <f aca="true">IF(INDIRECT("ЗакСпец!F172")&lt;&gt;"",INDIRECT("ЗакСпец!F172"),"")</f>
        <v>#REF!</v>
      </c>
      <c r="U240" s="11" t="e">
        <f aca="true">IF(INDIRECT("ЗакСпец!G172")&lt;&gt;"",INDIRECT("ЗакСпец!G172"),"")</f>
        <v>#REF!</v>
      </c>
      <c r="V240" s="11" t="e">
        <f aca="true">IF(INDIRECT("ЗакСпец!H172")&lt;&gt;"",INDIRECT("ЗакСпец!H172"),"")</f>
        <v>#REF!</v>
      </c>
      <c r="W240" s="11"/>
      <c r="X240" s="16" t="e">
        <f aca="true">IF(INDIRECT("ЗакСпец!I172")&lt;&gt;"",INDIRECT("ЗакСпец!I172"),"")</f>
        <v>#REF!</v>
      </c>
      <c r="Y240" s="16"/>
      <c r="Z240" s="16"/>
      <c r="AA240" s="16"/>
      <c r="AB240" s="55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customFormat="false" ht="14.1" hidden="false" customHeight="true" outlineLevel="0" collapsed="false">
      <c r="A241" s="54"/>
      <c r="B241" s="54"/>
      <c r="C241" s="54"/>
      <c r="D241" s="54"/>
      <c r="E241" s="54"/>
      <c r="F241" s="54"/>
      <c r="G241" s="7"/>
      <c r="H241" s="16"/>
      <c r="I241" s="16"/>
      <c r="J241" s="16"/>
      <c r="K241" s="9"/>
      <c r="L241" s="9"/>
      <c r="M241" s="9"/>
      <c r="N241" s="9"/>
      <c r="O241" s="9"/>
      <c r="P241" s="9"/>
      <c r="Q241" s="9"/>
      <c r="R241" s="9"/>
      <c r="S241" s="9"/>
      <c r="T241" s="11"/>
      <c r="U241" s="11"/>
      <c r="V241" s="11"/>
      <c r="W241" s="11"/>
      <c r="X241" s="16"/>
      <c r="Y241" s="16"/>
      <c r="Z241" s="16"/>
      <c r="AA241" s="16"/>
      <c r="AB241" s="55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customFormat="false" ht="22.5" hidden="false" customHeight="true" outlineLevel="0" collapsed="false">
      <c r="A242" s="54"/>
      <c r="B242" s="54"/>
      <c r="C242" s="54"/>
      <c r="D242" s="54"/>
      <c r="E242" s="54"/>
      <c r="F242" s="54"/>
      <c r="G242" s="7" t="e">
        <f aca="true">IF(INDIRECT("ЗакСпец!A173")&lt;&gt;"",INDIRECT("ЗакСпец!A173"),"")</f>
        <v>#REF!</v>
      </c>
      <c r="H242" s="9" t="e">
        <f aca="true">IF(INDIRECT("ЗакСпец!B173")&lt;&gt;"",INDIRECT("ЗакСпец!B173"),"")</f>
        <v>#REF!</v>
      </c>
      <c r="I242" s="9" t="e">
        <f aca="true">IF(INDIRECT("ЗакСпец!C173")&lt;&gt;"",INDIRECT("ЗакСпец!C173"),"")</f>
        <v>#REF!</v>
      </c>
      <c r="J242" s="9" t="e">
        <f aca="true">IF(INDIRECT("ЗакСпец!D173")&lt;&gt;"",INDIRECT("ЗакСпец!D173"),"")</f>
        <v>#REF!</v>
      </c>
      <c r="K242" s="9"/>
      <c r="L242" s="9"/>
      <c r="M242" s="9"/>
      <c r="N242" s="9"/>
      <c r="O242" s="9" t="e">
        <f aca="true">IF(INDIRECT("ЗакСпец!E173")&lt;&gt;"",INDIRECT("ЗакСпец!E173"),"")</f>
        <v>#REF!</v>
      </c>
      <c r="P242" s="9"/>
      <c r="Q242" s="9"/>
      <c r="R242" s="9"/>
      <c r="S242" s="9"/>
      <c r="T242" s="10" t="e">
        <f aca="true">IF(INDIRECT("ЗакСпец!F173")&lt;&gt;"",INDIRECT("ЗакСпец!F173"),"")</f>
        <v>#REF!</v>
      </c>
      <c r="U242" s="10" t="e">
        <f aca="true">IF(INDIRECT("ЗакСпец!G173")&lt;&gt;"",INDIRECT("ЗакСпец!G173"),"")</f>
        <v>#REF!</v>
      </c>
      <c r="V242" s="10" t="e">
        <f aca="true">IF(INDIRECT("ЗакСпец!H173")&lt;&gt;"",INDIRECT("ЗакСпец!H173"),"")</f>
        <v>#REF!</v>
      </c>
      <c r="W242" s="10"/>
      <c r="X242" s="9" t="e">
        <f aca="true">IF(INDIRECT("ЗакСпец!I173")&lt;&gt;"",INDIRECT("ЗакСпец!I173"),"")</f>
        <v>#REF!</v>
      </c>
      <c r="Y242" s="9"/>
      <c r="Z242" s="9"/>
      <c r="AA242" s="9"/>
      <c r="AB242" s="55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customFormat="false" ht="19.7" hidden="false" customHeight="true" outlineLevel="0" collapsed="false">
      <c r="A243" s="54"/>
      <c r="B243" s="54"/>
      <c r="C243" s="54"/>
      <c r="D243" s="54"/>
      <c r="E243" s="54"/>
      <c r="F243" s="54"/>
      <c r="G243" s="7" t="e">
        <f aca="true">IF(INDIRECT("ЗакСпец!A174")&lt;&gt;"",INDIRECT("ЗакСпец!A174"),"")</f>
        <v>#REF!</v>
      </c>
      <c r="H243" s="16" t="e">
        <f aca="true">IF(INDIRECT("ЗакСпец!B174")&lt;&gt;"",INDIRECT("ЗакСпец!B174"),"")</f>
        <v>#REF!</v>
      </c>
      <c r="I243" s="16" t="e">
        <f aca="true">IF(INDIRECT("ЗакСпец!C174")&lt;&gt;"",INDIRECT("ЗакСпец!C174"),"")</f>
        <v>#REF!</v>
      </c>
      <c r="J243" s="9" t="e">
        <f aca="true">IF(INDIRECT("ЗакСпец!D174")&lt;&gt;"",INDIRECT("ЗакСпец!D174"),"")</f>
        <v>#REF!</v>
      </c>
      <c r="K243" s="9"/>
      <c r="L243" s="9"/>
      <c r="M243" s="9"/>
      <c r="N243" s="9"/>
      <c r="O243" s="9" t="e">
        <f aca="true">IF(INDIRECT("ЗакСпец!E174")&lt;&gt;"",INDIRECT("ЗакСпец!E174"),"")</f>
        <v>#REF!</v>
      </c>
      <c r="P243" s="9"/>
      <c r="Q243" s="9"/>
      <c r="R243" s="9"/>
      <c r="S243" s="9"/>
      <c r="T243" s="11" t="e">
        <f aca="true">IF(INDIRECT("ЗакСпец!F174")&lt;&gt;"",INDIRECT("ЗакСпец!F174"),"")</f>
        <v>#REF!</v>
      </c>
      <c r="U243" s="11" t="e">
        <f aca="true">IF(INDIRECT("ЗакСпец!G174")&lt;&gt;"",INDIRECT("ЗакСпец!G174"),"")</f>
        <v>#REF!</v>
      </c>
      <c r="V243" s="11" t="e">
        <f aca="true">IF(INDIRECT("ЗакСпец!H174")&lt;&gt;"",INDIRECT("ЗакСпец!H174"),"")</f>
        <v>#REF!</v>
      </c>
      <c r="W243" s="11"/>
      <c r="X243" s="16" t="e">
        <f aca="true">IF(INDIRECT("ЗакСпец!I174")&lt;&gt;"",INDIRECT("ЗакСпец!I174"),"")</f>
        <v>#REF!</v>
      </c>
      <c r="Y243" s="16"/>
      <c r="Z243" s="16"/>
      <c r="AA243" s="16"/>
      <c r="AB243" s="55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customFormat="false" ht="2.85" hidden="false" customHeight="true" outlineLevel="0" collapsed="false">
      <c r="A244" s="27"/>
      <c r="B244" s="27"/>
      <c r="C244" s="28" t="s">
        <v>104</v>
      </c>
      <c r="D244" s="28"/>
      <c r="E244" s="18"/>
      <c r="F244" s="18"/>
      <c r="G244" s="7"/>
      <c r="H244" s="16"/>
      <c r="I244" s="16"/>
      <c r="J244" s="16"/>
      <c r="K244" s="9"/>
      <c r="L244" s="9"/>
      <c r="M244" s="9"/>
      <c r="N244" s="9"/>
      <c r="O244" s="9"/>
      <c r="P244" s="9"/>
      <c r="Q244" s="9"/>
      <c r="R244" s="9"/>
      <c r="S244" s="9"/>
      <c r="T244" s="11"/>
      <c r="U244" s="11"/>
      <c r="V244" s="11"/>
      <c r="W244" s="11"/>
      <c r="X244" s="16"/>
      <c r="Y244" s="16"/>
      <c r="Z244" s="16"/>
      <c r="AA244" s="16"/>
      <c r="AB244" s="55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customFormat="false" ht="22.5" hidden="false" customHeight="true" outlineLevel="0" collapsed="false">
      <c r="A245" s="27"/>
      <c r="B245" s="27"/>
      <c r="C245" s="28"/>
      <c r="D245" s="28"/>
      <c r="E245" s="18"/>
      <c r="F245" s="18"/>
      <c r="G245" s="84" t="e">
        <f aca="true">IF(INDIRECT("ЗакСпец!A175")&lt;&gt;"",INDIRECT("ЗакСпец!A175"),"")</f>
        <v>#REF!</v>
      </c>
      <c r="H245" s="9" t="e">
        <f aca="true">IF(INDIRECT("ЗакСпец!B175")&lt;&gt;"",INDIRECT("ЗакСпец!B175"),"")</f>
        <v>#REF!</v>
      </c>
      <c r="I245" s="9" t="e">
        <f aca="true">IF(INDIRECT("ЗакСпец!C175")&lt;&gt;"",INDIRECT("ЗакСпец!C175"),"")</f>
        <v>#REF!</v>
      </c>
      <c r="J245" s="9" t="e">
        <f aca="true">IF(INDIRECT("ЗакСпец!D175")&lt;&gt;"",INDIRECT("ЗакСпец!D175"),"")</f>
        <v>#REF!</v>
      </c>
      <c r="K245" s="9"/>
      <c r="L245" s="9"/>
      <c r="M245" s="9"/>
      <c r="N245" s="9"/>
      <c r="O245" s="9" t="e">
        <f aca="true">IF(INDIRECT("ЗакСпец!E175")&lt;&gt;"",INDIRECT("ЗакСпец!E175"),"")</f>
        <v>#REF!</v>
      </c>
      <c r="P245" s="9"/>
      <c r="Q245" s="9"/>
      <c r="R245" s="9"/>
      <c r="S245" s="9"/>
      <c r="T245" s="10" t="e">
        <f aca="true">IF(INDIRECT("ЗакСпец!F175")&lt;&gt;"",INDIRECT("ЗакСпец!F175"),"")</f>
        <v>#REF!</v>
      </c>
      <c r="U245" s="10" t="e">
        <f aca="true">IF(INDIRECT("ЗакСпец!G175")&lt;&gt;"",INDIRECT("ЗакСпец!G175"),"")</f>
        <v>#REF!</v>
      </c>
      <c r="V245" s="10" t="e">
        <f aca="true">IF(INDIRECT("ЗакСпец!H175")&lt;&gt;"",INDIRECT("ЗакСпец!H175"),"")</f>
        <v>#REF!</v>
      </c>
      <c r="W245" s="10"/>
      <c r="X245" s="9" t="e">
        <f aca="true">IF(INDIRECT("ЗакСпец!I175")&lt;&gt;"",INDIRECT("ЗакСпец!I175"),"")</f>
        <v>#REF!</v>
      </c>
      <c r="Y245" s="9"/>
      <c r="Z245" s="9"/>
      <c r="AA245" s="9"/>
      <c r="AB245" s="55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customFormat="false" ht="22.5" hidden="false" customHeight="true" outlineLevel="0" collapsed="false">
      <c r="A246" s="27"/>
      <c r="B246" s="27"/>
      <c r="C246" s="28"/>
      <c r="D246" s="28"/>
      <c r="E246" s="18"/>
      <c r="F246" s="18"/>
      <c r="G246" s="84" t="e">
        <f aca="true">IF(INDIRECT("ЗакСпец!A176")&lt;&gt;"",INDIRECT("ЗакСпец!A176"),"")</f>
        <v>#REF!</v>
      </c>
      <c r="H246" s="9" t="e">
        <f aca="true">IF(INDIRECT("ЗакСпец!B176")&lt;&gt;"",INDIRECT("ЗакСпец!B176"),"")</f>
        <v>#REF!</v>
      </c>
      <c r="I246" s="9" t="e">
        <f aca="true">IF(INDIRECT("ЗакСпец!C176")&lt;&gt;"",INDIRECT("ЗакСпец!C176"),"")</f>
        <v>#REF!</v>
      </c>
      <c r="J246" s="9" t="e">
        <f aca="true">IF(INDIRECT("ЗакСпец!D176")&lt;&gt;"",INDIRECT("ЗакСпец!D176"),"")</f>
        <v>#REF!</v>
      </c>
      <c r="K246" s="9"/>
      <c r="L246" s="9"/>
      <c r="M246" s="9"/>
      <c r="N246" s="9"/>
      <c r="O246" s="9" t="e">
        <f aca="true">IF(INDIRECT("ЗакСпец!E176")&lt;&gt;"",INDIRECT("ЗакСпец!E176"),"")</f>
        <v>#REF!</v>
      </c>
      <c r="P246" s="9"/>
      <c r="Q246" s="9"/>
      <c r="R246" s="9"/>
      <c r="S246" s="9"/>
      <c r="T246" s="10" t="e">
        <f aca="true">IF(INDIRECT("ЗакСпец!F176")&lt;&gt;"",INDIRECT("ЗакСпец!F176"),"")</f>
        <v>#REF!</v>
      </c>
      <c r="U246" s="10" t="e">
        <f aca="true">IF(INDIRECT("ЗакСпец!G176")&lt;&gt;"",INDIRECT("ЗакСпец!G176"),"")</f>
        <v>#REF!</v>
      </c>
      <c r="V246" s="10" t="e">
        <f aca="true">IF(INDIRECT("ЗакСпец!H176")&lt;&gt;"",INDIRECT("ЗакСпец!H176"),"")</f>
        <v>#REF!</v>
      </c>
      <c r="W246" s="10"/>
      <c r="X246" s="9" t="e">
        <f aca="true">IF(INDIRECT("ЗакСпец!I176")&lt;&gt;"",INDIRECT("ЗакСпец!I176"),"")</f>
        <v>#REF!</v>
      </c>
      <c r="Y246" s="9"/>
      <c r="Z246" s="9"/>
      <c r="AA246" s="9"/>
      <c r="AB246" s="55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customFormat="false" ht="22.5" hidden="false" customHeight="true" outlineLevel="0" collapsed="false">
      <c r="A247" s="27"/>
      <c r="B247" s="27"/>
      <c r="C247" s="28"/>
      <c r="D247" s="28"/>
      <c r="E247" s="18"/>
      <c r="F247" s="18"/>
      <c r="G247" s="84" t="e">
        <f aca="true">IF(INDIRECT("ЗакСпец!A177")&lt;&gt;"",INDIRECT("ЗакСпец!A177"),"")</f>
        <v>#REF!</v>
      </c>
      <c r="H247" s="9" t="e">
        <f aca="true">IF(INDIRECT("ЗакСпец!B177")&lt;&gt;"",INDIRECT("ЗакСпец!B177"),"")</f>
        <v>#REF!</v>
      </c>
      <c r="I247" s="9" t="e">
        <f aca="true">IF(INDIRECT("ЗакСпец!C177")&lt;&gt;"",INDIRECT("ЗакСпец!C177"),"")</f>
        <v>#REF!</v>
      </c>
      <c r="J247" s="9" t="e">
        <f aca="true">IF(INDIRECT("ЗакСпец!D177")&lt;&gt;"",INDIRECT("ЗакСпец!D177"),"")</f>
        <v>#REF!</v>
      </c>
      <c r="K247" s="9"/>
      <c r="L247" s="9"/>
      <c r="M247" s="9"/>
      <c r="N247" s="9"/>
      <c r="O247" s="9" t="e">
        <f aca="true">IF(INDIRECT("ЗакСпец!E177")&lt;&gt;"",INDIRECT("ЗакСпец!E177"),"")</f>
        <v>#REF!</v>
      </c>
      <c r="P247" s="9"/>
      <c r="Q247" s="9"/>
      <c r="R247" s="9"/>
      <c r="S247" s="9"/>
      <c r="T247" s="10" t="e">
        <f aca="true">IF(INDIRECT("ЗакСпец!F177")&lt;&gt;"",INDIRECT("ЗакСпец!F177"),"")</f>
        <v>#REF!</v>
      </c>
      <c r="U247" s="10" t="e">
        <f aca="true">IF(INDIRECT("ЗакСпец!G177")&lt;&gt;"",INDIRECT("ЗакСпец!G177"),"")</f>
        <v>#REF!</v>
      </c>
      <c r="V247" s="10" t="e">
        <f aca="true">IF(INDIRECT("ЗакСпец!H177")&lt;&gt;"",INDIRECT("ЗакСпец!H177"),"")</f>
        <v>#REF!</v>
      </c>
      <c r="W247" s="10"/>
      <c r="X247" s="9" t="e">
        <f aca="true">IF(INDIRECT("ЗакСпец!I177")&lt;&gt;"",INDIRECT("ЗакСпец!I177"),"")</f>
        <v>#REF!</v>
      </c>
      <c r="Y247" s="9"/>
      <c r="Z247" s="9"/>
      <c r="AA247" s="9"/>
      <c r="AB247" s="55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customFormat="false" ht="22.5" hidden="false" customHeight="true" outlineLevel="0" collapsed="false">
      <c r="A248" s="27"/>
      <c r="B248" s="27"/>
      <c r="C248" s="28" t="s">
        <v>56</v>
      </c>
      <c r="D248" s="28"/>
      <c r="E248" s="18"/>
      <c r="F248" s="18"/>
      <c r="G248" s="84" t="e">
        <f aca="true">IF(INDIRECT("ЗакСпец!A178")&lt;&gt;"",INDIRECT("ЗакСпец!A178"),"")</f>
        <v>#REF!</v>
      </c>
      <c r="H248" s="9" t="e">
        <f aca="true">IF(INDIRECT("ЗакСпец!B178")&lt;&gt;"",INDIRECT("ЗакСпец!B178"),"")</f>
        <v>#REF!</v>
      </c>
      <c r="I248" s="9" t="e">
        <f aca="true">IF(INDIRECT("ЗакСпец!C178")&lt;&gt;"",INDIRECT("ЗакСпец!C178"),"")</f>
        <v>#REF!</v>
      </c>
      <c r="J248" s="9" t="e">
        <f aca="true">IF(INDIRECT("ЗакСпец!D178")&lt;&gt;"",INDIRECT("ЗакСпец!D178"),"")</f>
        <v>#REF!</v>
      </c>
      <c r="K248" s="9"/>
      <c r="L248" s="9"/>
      <c r="M248" s="9"/>
      <c r="N248" s="9"/>
      <c r="O248" s="9" t="e">
        <f aca="true">IF(INDIRECT("ЗакСпец!E178")&lt;&gt;"",INDIRECT("ЗакСпец!E178"),"")</f>
        <v>#REF!</v>
      </c>
      <c r="P248" s="9"/>
      <c r="Q248" s="9"/>
      <c r="R248" s="9"/>
      <c r="S248" s="9"/>
      <c r="T248" s="10" t="e">
        <f aca="true">IF(INDIRECT("ЗакСпец!F178")&lt;&gt;"",INDIRECT("ЗакСпец!F178"),"")</f>
        <v>#REF!</v>
      </c>
      <c r="U248" s="10" t="e">
        <f aca="true">IF(INDIRECT("ЗакСпец!G178")&lt;&gt;"",INDIRECT("ЗакСпец!G178"),"")</f>
        <v>#REF!</v>
      </c>
      <c r="V248" s="10" t="e">
        <f aca="true">IF(INDIRECT("ЗакСпец!H178")&lt;&gt;"",INDIRECT("ЗакСпец!H178"),"")</f>
        <v>#REF!</v>
      </c>
      <c r="W248" s="10"/>
      <c r="X248" s="9" t="e">
        <f aca="true">IF(INDIRECT("ЗакСпец!I178")&lt;&gt;"",INDIRECT("ЗакСпец!I178"),"")</f>
        <v>#REF!</v>
      </c>
      <c r="Y248" s="9"/>
      <c r="Z248" s="9"/>
      <c r="AA248" s="9"/>
      <c r="AB248" s="55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customFormat="false" ht="22.5" hidden="false" customHeight="true" outlineLevel="0" collapsed="false">
      <c r="A249" s="27"/>
      <c r="B249" s="27"/>
      <c r="C249" s="28"/>
      <c r="D249" s="28"/>
      <c r="E249" s="18"/>
      <c r="F249" s="18"/>
      <c r="G249" s="84" t="e">
        <f aca="true">IF(INDIRECT("ЗакСпец!A179")&lt;&gt;"",INDIRECT("ЗакСпец!A179"),"")</f>
        <v>#REF!</v>
      </c>
      <c r="H249" s="9" t="e">
        <f aca="true">IF(INDIRECT("ЗакСпец!B179")&lt;&gt;"",INDIRECT("ЗакСпец!B179"),"")</f>
        <v>#REF!</v>
      </c>
      <c r="I249" s="9" t="e">
        <f aca="true">IF(INDIRECT("ЗакСпец!C179")&lt;&gt;"",INDIRECT("ЗакСпец!C179"),"")</f>
        <v>#REF!</v>
      </c>
      <c r="J249" s="9" t="e">
        <f aca="true">IF(INDIRECT("ЗакСпец!D179")&lt;&gt;"",INDIRECT("ЗакСпец!D179"),"")</f>
        <v>#REF!</v>
      </c>
      <c r="K249" s="9"/>
      <c r="L249" s="9"/>
      <c r="M249" s="9"/>
      <c r="N249" s="9"/>
      <c r="O249" s="9" t="e">
        <f aca="true">IF(INDIRECT("ЗакСпец!E179")&lt;&gt;"",INDIRECT("ЗакСпец!E179"),"")</f>
        <v>#REF!</v>
      </c>
      <c r="P249" s="9"/>
      <c r="Q249" s="9"/>
      <c r="R249" s="9"/>
      <c r="S249" s="9"/>
      <c r="T249" s="10" t="e">
        <f aca="true">IF(INDIRECT("ЗакСпец!F179")&lt;&gt;"",INDIRECT("ЗакСпец!F179"),"")</f>
        <v>#REF!</v>
      </c>
      <c r="U249" s="10" t="e">
        <f aca="true">IF(INDIRECT("ЗакСпец!G179")&lt;&gt;"",INDIRECT("ЗакСпец!G179"),"")</f>
        <v>#REF!</v>
      </c>
      <c r="V249" s="10" t="e">
        <f aca="true">IF(INDIRECT("ЗакСпец!H179")&lt;&gt;"",INDIRECT("ЗакСпец!H179"),"")</f>
        <v>#REF!</v>
      </c>
      <c r="W249" s="10"/>
      <c r="X249" s="9" t="e">
        <f aca="true">IF(INDIRECT("ЗакСпец!I179")&lt;&gt;"",INDIRECT("ЗакСпец!I179"),"")</f>
        <v>#REF!</v>
      </c>
      <c r="Y249" s="9"/>
      <c r="Z249" s="9"/>
      <c r="AA249" s="9"/>
      <c r="AB249" s="55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customFormat="false" ht="22.5" hidden="false" customHeight="true" outlineLevel="0" collapsed="false">
      <c r="A250" s="27"/>
      <c r="B250" s="27"/>
      <c r="C250" s="28"/>
      <c r="D250" s="28"/>
      <c r="E250" s="18"/>
      <c r="F250" s="18"/>
      <c r="G250" s="84" t="e">
        <f aca="true">IF(INDIRECT("ЗакСпец!A180")&lt;&gt;"",INDIRECT("ЗакСпец!A180"),"")</f>
        <v>#REF!</v>
      </c>
      <c r="H250" s="9" t="e">
        <f aca="true">IF(INDIRECT("ЗакСпец!B180")&lt;&gt;"",INDIRECT("ЗакСпец!B180"),"")</f>
        <v>#REF!</v>
      </c>
      <c r="I250" s="9" t="e">
        <f aca="true">IF(INDIRECT("ЗакСпец!C180")&lt;&gt;"",INDIRECT("ЗакСпец!C180"),"")</f>
        <v>#REF!</v>
      </c>
      <c r="J250" s="9" t="e">
        <f aca="true">IF(INDIRECT("ЗакСпец!D180")&lt;&gt;"",INDIRECT("ЗакСпец!D180"),"")</f>
        <v>#REF!</v>
      </c>
      <c r="K250" s="9"/>
      <c r="L250" s="9"/>
      <c r="M250" s="9"/>
      <c r="N250" s="9"/>
      <c r="O250" s="9" t="e">
        <f aca="true">IF(INDIRECT("ЗакСпец!E180")&lt;&gt;"",INDIRECT("ЗакСпец!E180"),"")</f>
        <v>#REF!</v>
      </c>
      <c r="P250" s="9"/>
      <c r="Q250" s="9"/>
      <c r="R250" s="9"/>
      <c r="S250" s="9"/>
      <c r="T250" s="10" t="e">
        <f aca="true">IF(INDIRECT("ЗакСпец!F180")&lt;&gt;"",INDIRECT("ЗакСпец!F180"),"")</f>
        <v>#REF!</v>
      </c>
      <c r="U250" s="10" t="e">
        <f aca="true">IF(INDIRECT("ЗакСпец!G180")&lt;&gt;"",INDIRECT("ЗакСпец!G180"),"")</f>
        <v>#REF!</v>
      </c>
      <c r="V250" s="10" t="e">
        <f aca="true">IF(INDIRECT("ЗакСпец!H180")&lt;&gt;"",INDIRECT("ЗакСпец!H180"),"")</f>
        <v>#REF!</v>
      </c>
      <c r="W250" s="10"/>
      <c r="X250" s="9" t="e">
        <f aca="true">IF(INDIRECT("ЗакСпец!I180")&lt;&gt;"",INDIRECT("ЗакСпец!I180"),"")</f>
        <v>#REF!</v>
      </c>
      <c r="Y250" s="9"/>
      <c r="Z250" s="9"/>
      <c r="AA250" s="9"/>
      <c r="AB250" s="55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customFormat="false" ht="22.5" hidden="false" customHeight="true" outlineLevel="0" collapsed="false">
      <c r="A251" s="27"/>
      <c r="B251" s="27"/>
      <c r="C251" s="28"/>
      <c r="D251" s="28"/>
      <c r="E251" s="18"/>
      <c r="F251" s="18"/>
      <c r="G251" s="84" t="e">
        <f aca="true">IF(INDIRECT("ЗакСпец!A181")&lt;&gt;"",INDIRECT("ЗакСпец!A181"),"")</f>
        <v>#REF!</v>
      </c>
      <c r="H251" s="9" t="e">
        <f aca="true">IF(INDIRECT("ЗакСпец!B181")&lt;&gt;"",INDIRECT("ЗакСпец!B181"),"")</f>
        <v>#REF!</v>
      </c>
      <c r="I251" s="9" t="e">
        <f aca="true">IF(INDIRECT("ЗакСпец!C181")&lt;&gt;"",INDIRECT("ЗакСпец!C181"),"")</f>
        <v>#REF!</v>
      </c>
      <c r="J251" s="9" t="e">
        <f aca="true">IF(INDIRECT("ЗакСпец!D181")&lt;&gt;"",INDIRECT("ЗакСпец!D181"),"")</f>
        <v>#REF!</v>
      </c>
      <c r="K251" s="9"/>
      <c r="L251" s="9"/>
      <c r="M251" s="9"/>
      <c r="N251" s="9"/>
      <c r="O251" s="9" t="e">
        <f aca="true">IF(INDIRECT("ЗакСпец!E181")&lt;&gt;"",INDIRECT("ЗакСпец!E181"),"")</f>
        <v>#REF!</v>
      </c>
      <c r="P251" s="9"/>
      <c r="Q251" s="9"/>
      <c r="R251" s="9"/>
      <c r="S251" s="9"/>
      <c r="T251" s="10" t="e">
        <f aca="true">IF(INDIRECT("ЗакСпец!F181")&lt;&gt;"",INDIRECT("ЗакСпец!F181"),"")</f>
        <v>#REF!</v>
      </c>
      <c r="U251" s="10" t="e">
        <f aca="true">IF(INDIRECT("ЗакСпец!G181")&lt;&gt;"",INDIRECT("ЗакСпец!G181"),"")</f>
        <v>#REF!</v>
      </c>
      <c r="V251" s="10" t="e">
        <f aca="true">IF(INDIRECT("ЗакСпец!H181")&lt;&gt;"",INDIRECT("ЗакСпец!H181"),"")</f>
        <v>#REF!</v>
      </c>
      <c r="W251" s="10"/>
      <c r="X251" s="9" t="e">
        <f aca="true">IF(INDIRECT("ЗакСпец!I181")&lt;&gt;"",INDIRECT("ЗакСпец!I181"),"")</f>
        <v>#REF!</v>
      </c>
      <c r="Y251" s="9"/>
      <c r="Z251" s="9"/>
      <c r="AA251" s="9"/>
      <c r="AB251" s="55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customFormat="false" ht="8.45" hidden="false" customHeight="true" outlineLevel="0" collapsed="false">
      <c r="A252" s="27"/>
      <c r="B252" s="27"/>
      <c r="C252" s="28"/>
      <c r="D252" s="28"/>
      <c r="E252" s="18"/>
      <c r="F252" s="18"/>
      <c r="G252" s="84" t="e">
        <f aca="true">IF(INDIRECT("ЗакСпец!A182")&lt;&gt;"",INDIRECT("ЗакСпец!A182"),"")</f>
        <v>#REF!</v>
      </c>
      <c r="H252" s="16" t="e">
        <f aca="true">IF(INDIRECT("ЗакСпец!B182")&lt;&gt;"",INDIRECT("ЗакСпец!B182"),"")</f>
        <v>#REF!</v>
      </c>
      <c r="I252" s="16" t="e">
        <f aca="true">IF(INDIRECT("ЗакСпец!C182")&lt;&gt;"",INDIRECT("ЗакСпец!C182"),"")</f>
        <v>#REF!</v>
      </c>
      <c r="J252" s="9" t="e">
        <f aca="true">IF(INDIRECT("ЗакСпец!D182")&lt;&gt;"",INDIRECT("ЗакСпец!D182"),"")</f>
        <v>#REF!</v>
      </c>
      <c r="K252" s="9"/>
      <c r="L252" s="9"/>
      <c r="M252" s="9"/>
      <c r="N252" s="9"/>
      <c r="O252" s="9" t="e">
        <f aca="true">IF(INDIRECT("ЗакСпец!E182")&lt;&gt;"",INDIRECT("ЗакСпец!E182"),"")</f>
        <v>#REF!</v>
      </c>
      <c r="P252" s="9"/>
      <c r="Q252" s="9"/>
      <c r="R252" s="9"/>
      <c r="S252" s="9"/>
      <c r="T252" s="11" t="e">
        <f aca="true">IF(INDIRECT("ЗакСпец!F182")&lt;&gt;"",INDIRECT("ЗакСпец!F182"),"")</f>
        <v>#REF!</v>
      </c>
      <c r="U252" s="11" t="e">
        <f aca="true">IF(INDIRECT("ЗакСпец!G182")&lt;&gt;"",INDIRECT("ЗакСпец!G182"),"")</f>
        <v>#REF!</v>
      </c>
      <c r="V252" s="11" t="e">
        <f aca="true">IF(INDIRECT("ЗакСпец!H182")&lt;&gt;"",INDIRECT("ЗакСпец!H182"),"")</f>
        <v>#REF!</v>
      </c>
      <c r="W252" s="11"/>
      <c r="X252" s="16" t="e">
        <f aca="true">IF(INDIRECT("ЗакСпец!I182")&lt;&gt;"",INDIRECT("ЗакСпец!I182"),"")</f>
        <v>#REF!</v>
      </c>
      <c r="Y252" s="16"/>
      <c r="Z252" s="16"/>
      <c r="AA252" s="16"/>
      <c r="AB252" s="55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customFormat="false" ht="14.45" hidden="false" customHeight="true" outlineLevel="0" collapsed="false">
      <c r="A253" s="27"/>
      <c r="B253" s="27"/>
      <c r="C253" s="28" t="s">
        <v>69</v>
      </c>
      <c r="D253" s="28"/>
      <c r="E253" s="18"/>
      <c r="F253" s="18"/>
      <c r="G253" s="84"/>
      <c r="H253" s="16"/>
      <c r="I253" s="16"/>
      <c r="J253" s="16"/>
      <c r="K253" s="9"/>
      <c r="L253" s="9"/>
      <c r="M253" s="9"/>
      <c r="N253" s="9"/>
      <c r="O253" s="9"/>
      <c r="P253" s="9"/>
      <c r="Q253" s="9"/>
      <c r="R253" s="9"/>
      <c r="S253" s="9"/>
      <c r="T253" s="11"/>
      <c r="U253" s="11"/>
      <c r="V253" s="11"/>
      <c r="W253" s="11"/>
      <c r="X253" s="16"/>
      <c r="Y253" s="16"/>
      <c r="Z253" s="16"/>
      <c r="AA253" s="16"/>
      <c r="AB253" s="55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customFormat="false" ht="14.45" hidden="false" customHeight="true" outlineLevel="0" collapsed="false">
      <c r="A254" s="27"/>
      <c r="B254" s="27"/>
      <c r="C254" s="28"/>
      <c r="D254" s="28"/>
      <c r="E254" s="18"/>
      <c r="F254" s="18"/>
      <c r="G254" s="68"/>
      <c r="H254" s="69"/>
      <c r="I254" s="69"/>
      <c r="J254" s="67"/>
      <c r="K254" s="68"/>
      <c r="L254" s="68"/>
      <c r="M254" s="68"/>
      <c r="N254" s="68"/>
      <c r="O254" s="68"/>
      <c r="P254" s="67"/>
      <c r="Q254" s="67"/>
      <c r="R254" s="68"/>
      <c r="S254" s="69"/>
      <c r="T254" s="69"/>
      <c r="U254" s="69"/>
      <c r="V254" s="68"/>
      <c r="W254" s="68"/>
      <c r="X254" s="68"/>
      <c r="Y254" s="68"/>
      <c r="Z254" s="68"/>
      <c r="AA254" s="92"/>
      <c r="AB254" s="55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customFormat="false" ht="14.45" hidden="false" customHeight="true" outlineLevel="0" collapsed="false">
      <c r="A255" s="27"/>
      <c r="B255" s="27"/>
      <c r="C255" s="28"/>
      <c r="D255" s="28"/>
      <c r="E255" s="18"/>
      <c r="F255" s="18"/>
      <c r="G255" s="68"/>
      <c r="H255" s="69"/>
      <c r="I255" s="69"/>
      <c r="J255" s="72"/>
      <c r="K255" s="72"/>
      <c r="L255" s="73"/>
      <c r="M255" s="73"/>
      <c r="N255" s="73"/>
      <c r="O255" s="73"/>
      <c r="P255" s="72"/>
      <c r="Q255" s="72"/>
      <c r="R255" s="36"/>
      <c r="S255" s="36"/>
      <c r="T255" s="36"/>
      <c r="U255" s="36"/>
      <c r="V255" s="36"/>
      <c r="W255" s="36"/>
      <c r="X255" s="36"/>
      <c r="Y255" s="36"/>
      <c r="Z255" s="36"/>
      <c r="AA255" s="75" t="s">
        <v>63</v>
      </c>
      <c r="AB255" s="55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customFormat="false" ht="14.45" hidden="false" customHeight="true" outlineLevel="0" collapsed="false">
      <c r="A256" s="27"/>
      <c r="B256" s="27"/>
      <c r="C256" s="28"/>
      <c r="D256" s="28"/>
      <c r="E256" s="18"/>
      <c r="F256" s="18"/>
      <c r="G256" s="68"/>
      <c r="H256" s="69"/>
      <c r="I256" s="69"/>
      <c r="J256" s="85"/>
      <c r="K256" s="85"/>
      <c r="L256" s="86"/>
      <c r="M256" s="86"/>
      <c r="N256" s="86"/>
      <c r="O256" s="86"/>
      <c r="P256" s="85"/>
      <c r="Q256" s="85"/>
      <c r="R256" s="36"/>
      <c r="S256" s="36"/>
      <c r="T256" s="36"/>
      <c r="U256" s="36"/>
      <c r="V256" s="36"/>
      <c r="W256" s="36"/>
      <c r="X256" s="36"/>
      <c r="Y256" s="36"/>
      <c r="Z256" s="36"/>
      <c r="AA256" s="93" t="e">
        <f aca="false">IF(CONCATENATE(H218,H219,H220,H221,H222)&lt;&gt;"",AA213+1,"")</f>
        <v>#REF!</v>
      </c>
      <c r="AB256" s="55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customFormat="false" ht="14.45" hidden="false" customHeight="true" outlineLevel="0" collapsed="false">
      <c r="A257" s="27"/>
      <c r="B257" s="27"/>
      <c r="C257" s="28"/>
      <c r="D257" s="28"/>
      <c r="E257" s="18"/>
      <c r="F257" s="18"/>
      <c r="G257" s="80"/>
      <c r="H257" s="80"/>
      <c r="I257" s="80"/>
      <c r="J257" s="81" t="s">
        <v>61</v>
      </c>
      <c r="K257" s="81" t="s">
        <v>62</v>
      </c>
      <c r="L257" s="81" t="s">
        <v>63</v>
      </c>
      <c r="M257" s="81"/>
      <c r="N257" s="81" t="s">
        <v>64</v>
      </c>
      <c r="O257" s="81"/>
      <c r="P257" s="81" t="s">
        <v>65</v>
      </c>
      <c r="Q257" s="81" t="s">
        <v>66</v>
      </c>
      <c r="R257" s="36"/>
      <c r="S257" s="36"/>
      <c r="T257" s="36"/>
      <c r="U257" s="36"/>
      <c r="V257" s="36"/>
      <c r="W257" s="36"/>
      <c r="X257" s="36"/>
      <c r="Y257" s="36"/>
      <c r="Z257" s="36"/>
      <c r="AA257" s="93"/>
      <c r="AB257" s="55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customFormat="false" ht="16.9" hidden="false" customHeight="tru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customFormat="false" ht="16.9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customFormat="false" ht="100.15" hidden="false" customHeight="true" outlineLevel="0" collapsed="false">
      <c r="A260" s="54"/>
      <c r="B260" s="54"/>
      <c r="C260" s="54"/>
      <c r="D260" s="54"/>
      <c r="E260" s="54"/>
      <c r="F260" s="54"/>
      <c r="G260" s="4" t="s">
        <v>0</v>
      </c>
      <c r="H260" s="5" t="s">
        <v>1</v>
      </c>
      <c r="I260" s="4" t="s">
        <v>2</v>
      </c>
      <c r="J260" s="4" t="s">
        <v>3</v>
      </c>
      <c r="K260" s="4"/>
      <c r="L260" s="4"/>
      <c r="M260" s="4"/>
      <c r="N260" s="4"/>
      <c r="O260" s="4" t="s">
        <v>4</v>
      </c>
      <c r="P260" s="4"/>
      <c r="Q260" s="4"/>
      <c r="R260" s="4"/>
      <c r="S260" s="4"/>
      <c r="T260" s="4" t="s">
        <v>143</v>
      </c>
      <c r="U260" s="4" t="s">
        <v>6</v>
      </c>
      <c r="V260" s="4" t="s">
        <v>71</v>
      </c>
      <c r="W260" s="4"/>
      <c r="X260" s="4" t="s">
        <v>8</v>
      </c>
      <c r="Y260" s="4"/>
      <c r="Z260" s="4"/>
      <c r="AA260" s="4"/>
      <c r="AB260" s="55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customFormat="false" ht="22.5" hidden="false" customHeight="true" outlineLevel="0" collapsed="false">
      <c r="A261" s="54"/>
      <c r="B261" s="54"/>
      <c r="C261" s="54"/>
      <c r="D261" s="54"/>
      <c r="E261" s="54"/>
      <c r="F261" s="54"/>
      <c r="G261" s="7" t="e">
        <f aca="true">IF(INDIRECT("ЗакСпец!A183")&lt;&gt;"",INDIRECT("ЗакСпец!A183"),"")</f>
        <v>#REF!</v>
      </c>
      <c r="H261" s="9" t="e">
        <f aca="true">IF(INDIRECT("ЗакСпец!B183")&lt;&gt;"",INDIRECT("ЗакСпец!B183"),"")</f>
        <v>#REF!</v>
      </c>
      <c r="I261" s="9" t="e">
        <f aca="true">IF(INDIRECT("ЗакСпец!C183")&lt;&gt;"",INDIRECT("ЗакСпец!C183"),"")</f>
        <v>#REF!</v>
      </c>
      <c r="J261" s="9" t="e">
        <f aca="true">IF(INDIRECT("ЗакСпец!D183")&lt;&gt;"",INDIRECT("ЗакСпец!D183"),"")</f>
        <v>#REF!</v>
      </c>
      <c r="K261" s="9"/>
      <c r="L261" s="9"/>
      <c r="M261" s="9"/>
      <c r="N261" s="9"/>
      <c r="O261" s="9" t="e">
        <f aca="true">IF(INDIRECT("ЗакСпец!E183")&lt;&gt;"",INDIRECT("ЗакСпец!E183"),"")</f>
        <v>#REF!</v>
      </c>
      <c r="P261" s="9"/>
      <c r="Q261" s="9"/>
      <c r="R261" s="9"/>
      <c r="S261" s="9"/>
      <c r="T261" s="10" t="e">
        <f aca="true">IF(INDIRECT("ЗакСпец!F183")&lt;&gt;"",INDIRECT("ЗакСпец!F183"),"")</f>
        <v>#REF!</v>
      </c>
      <c r="U261" s="10" t="e">
        <f aca="true">IF(INDIRECT("ЗакСпец!G183")&lt;&gt;"",INDIRECT("ЗакСпец!G183"),"")</f>
        <v>#REF!</v>
      </c>
      <c r="V261" s="10" t="e">
        <f aca="true">IF(INDIRECT("ЗакСпец!H183")&lt;&gt;"",INDIRECT("ЗакСпец!H183"),"")</f>
        <v>#REF!</v>
      </c>
      <c r="W261" s="10"/>
      <c r="X261" s="9" t="e">
        <f aca="true">IF(INDIRECT("ЗакСпец!I183")&lt;&gt;"",INDIRECT("ЗакСпец!I183"),"")</f>
        <v>#REF!</v>
      </c>
      <c r="Y261" s="9"/>
      <c r="Z261" s="9"/>
      <c r="AA261" s="9"/>
      <c r="AB261" s="55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customFormat="false" ht="22.5" hidden="false" customHeight="true" outlineLevel="0" collapsed="false">
      <c r="A262" s="54"/>
      <c r="B262" s="54"/>
      <c r="C262" s="54"/>
      <c r="D262" s="54"/>
      <c r="E262" s="54"/>
      <c r="F262" s="54"/>
      <c r="G262" s="7" t="e">
        <f aca="true">IF(INDIRECT("ЗакСпец!A184")&lt;&gt;"",INDIRECT("ЗакСпец!A184"),"")</f>
        <v>#REF!</v>
      </c>
      <c r="H262" s="9" t="e">
        <f aca="true">IF(INDIRECT("ЗакСпец!B184")&lt;&gt;"",INDIRECT("ЗакСпец!B184"),"")</f>
        <v>#REF!</v>
      </c>
      <c r="I262" s="9" t="e">
        <f aca="true">IF(INDIRECT("ЗакСпец!C184")&lt;&gt;"",INDIRECT("ЗакСпец!C184"),"")</f>
        <v>#REF!</v>
      </c>
      <c r="J262" s="9" t="e">
        <f aca="true">IF(INDIRECT("ЗакСпец!D184")&lt;&gt;"",INDIRECT("ЗакСпец!D184"),"")</f>
        <v>#REF!</v>
      </c>
      <c r="K262" s="9"/>
      <c r="L262" s="9"/>
      <c r="M262" s="9"/>
      <c r="N262" s="9"/>
      <c r="O262" s="9" t="e">
        <f aca="true">IF(INDIRECT("ЗакСпец!E184")&lt;&gt;"",INDIRECT("ЗакСпец!E184"),"")</f>
        <v>#REF!</v>
      </c>
      <c r="P262" s="9"/>
      <c r="Q262" s="9"/>
      <c r="R262" s="9"/>
      <c r="S262" s="9"/>
      <c r="T262" s="10" t="e">
        <f aca="true">IF(INDIRECT("ЗакСпец!F184")&lt;&gt;"",INDIRECT("ЗакСпец!F184"),"")</f>
        <v>#REF!</v>
      </c>
      <c r="U262" s="10" t="e">
        <f aca="true">IF(INDIRECT("ЗакСпец!G184")&lt;&gt;"",INDIRECT("ЗакСпец!G184"),"")</f>
        <v>#REF!</v>
      </c>
      <c r="V262" s="10" t="e">
        <f aca="true">IF(INDIRECT("ЗакСпец!H184")&lt;&gt;"",INDIRECT("ЗакСпец!H184"),"")</f>
        <v>#REF!</v>
      </c>
      <c r="W262" s="10"/>
      <c r="X262" s="9" t="e">
        <f aca="true">IF(INDIRECT("ЗакСпец!I184")&lt;&gt;"",INDIRECT("ЗакСпец!I184"),"")</f>
        <v>#REF!</v>
      </c>
      <c r="Y262" s="9"/>
      <c r="Z262" s="9"/>
      <c r="AA262" s="9"/>
      <c r="AB262" s="55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customFormat="false" ht="22.5" hidden="false" customHeight="true" outlineLevel="0" collapsed="false">
      <c r="A263" s="54"/>
      <c r="B263" s="54"/>
      <c r="C263" s="54"/>
      <c r="D263" s="54"/>
      <c r="E263" s="54"/>
      <c r="F263" s="54"/>
      <c r="G263" s="7" t="e">
        <f aca="true">IF(INDIRECT("ЗакСпец!A185")&lt;&gt;"",INDIRECT("ЗакСпец!A185"),"")</f>
        <v>#REF!</v>
      </c>
      <c r="H263" s="9" t="e">
        <f aca="true">IF(INDIRECT("ЗакСпец!B185")&lt;&gt;"",INDIRECT("ЗакСпец!B185"),"")</f>
        <v>#REF!</v>
      </c>
      <c r="I263" s="9" t="e">
        <f aca="true">IF(INDIRECT("ЗакСпец!C185")&lt;&gt;"",INDIRECT("ЗакСпец!C185"),"")</f>
        <v>#REF!</v>
      </c>
      <c r="J263" s="9" t="e">
        <f aca="true">IF(INDIRECT("ЗакСпец!D185")&lt;&gt;"",INDIRECT("ЗакСпец!D185"),"")</f>
        <v>#REF!</v>
      </c>
      <c r="K263" s="9"/>
      <c r="L263" s="9"/>
      <c r="M263" s="9"/>
      <c r="N263" s="9"/>
      <c r="O263" s="9" t="e">
        <f aca="true">IF(INDIRECT("ЗакСпец!E185")&lt;&gt;"",INDIRECT("ЗакСпец!E185"),"")</f>
        <v>#REF!</v>
      </c>
      <c r="P263" s="9"/>
      <c r="Q263" s="9"/>
      <c r="R263" s="9"/>
      <c r="S263" s="9"/>
      <c r="T263" s="10" t="e">
        <f aca="true">IF(INDIRECT("ЗакСпец!F185")&lt;&gt;"",INDIRECT("ЗакСпец!F185"),"")</f>
        <v>#REF!</v>
      </c>
      <c r="U263" s="10" t="e">
        <f aca="true">IF(INDIRECT("ЗакСпец!G185")&lt;&gt;"",INDIRECT("ЗакСпец!G185"),"")</f>
        <v>#REF!</v>
      </c>
      <c r="V263" s="10" t="e">
        <f aca="true">IF(INDIRECT("ЗакСпец!H185")&lt;&gt;"",INDIRECT("ЗакСпец!H185"),"")</f>
        <v>#REF!</v>
      </c>
      <c r="W263" s="10"/>
      <c r="X263" s="9" t="e">
        <f aca="true">IF(INDIRECT("ЗакСпец!I185")&lt;&gt;"",INDIRECT("ЗакСпец!I185"),"")</f>
        <v>#REF!</v>
      </c>
      <c r="Y263" s="9"/>
      <c r="Z263" s="9"/>
      <c r="AA263" s="9"/>
      <c r="AB263" s="55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customFormat="false" ht="22.5" hidden="false" customHeight="true" outlineLevel="0" collapsed="false">
      <c r="A264" s="54"/>
      <c r="B264" s="54"/>
      <c r="C264" s="54"/>
      <c r="D264" s="54"/>
      <c r="E264" s="54"/>
      <c r="F264" s="54"/>
      <c r="G264" s="7" t="e">
        <f aca="true">IF(INDIRECT("ЗакСпец!A186")&lt;&gt;"",INDIRECT("ЗакСпец!A186"),"")</f>
        <v>#REF!</v>
      </c>
      <c r="H264" s="9" t="e">
        <f aca="true">IF(INDIRECT("ЗакСпец!B186")&lt;&gt;"",INDIRECT("ЗакСпец!B186"),"")</f>
        <v>#REF!</v>
      </c>
      <c r="I264" s="9" t="e">
        <f aca="true">IF(INDIRECT("ЗакСпец!C186")&lt;&gt;"",INDIRECT("ЗакСпец!C186"),"")</f>
        <v>#REF!</v>
      </c>
      <c r="J264" s="9" t="e">
        <f aca="true">IF(INDIRECT("ЗакСпец!D186")&lt;&gt;"",INDIRECT("ЗакСпец!D186"),"")</f>
        <v>#REF!</v>
      </c>
      <c r="K264" s="9"/>
      <c r="L264" s="9"/>
      <c r="M264" s="9"/>
      <c r="N264" s="9"/>
      <c r="O264" s="9" t="e">
        <f aca="true">IF(INDIRECT("ЗакСпец!E186")&lt;&gt;"",INDIRECT("ЗакСпец!E186"),"")</f>
        <v>#REF!</v>
      </c>
      <c r="P264" s="9"/>
      <c r="Q264" s="9"/>
      <c r="R264" s="9"/>
      <c r="S264" s="9"/>
      <c r="T264" s="10" t="e">
        <f aca="true">IF(INDIRECT("ЗакСпец!F186")&lt;&gt;"",INDIRECT("ЗакСпец!F186"),"")</f>
        <v>#REF!</v>
      </c>
      <c r="U264" s="10" t="e">
        <f aca="true">IF(INDIRECT("ЗакСпец!G186")&lt;&gt;"",INDIRECT("ЗакСпец!G186"),"")</f>
        <v>#REF!</v>
      </c>
      <c r="V264" s="10" t="e">
        <f aca="true">IF(INDIRECT("ЗакСпец!H186")&lt;&gt;"",INDIRECT("ЗакСпец!H186"),"")</f>
        <v>#REF!</v>
      </c>
      <c r="W264" s="10"/>
      <c r="X264" s="9" t="e">
        <f aca="true">IF(INDIRECT("ЗакСпец!I186")&lt;&gt;"",INDIRECT("ЗакСпец!I186"),"")</f>
        <v>#REF!</v>
      </c>
      <c r="Y264" s="9"/>
      <c r="Z264" s="9"/>
      <c r="AA264" s="9"/>
      <c r="AB264" s="55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customFormat="false" ht="22.5" hidden="false" customHeight="true" outlineLevel="0" collapsed="false">
      <c r="A265" s="54"/>
      <c r="B265" s="54"/>
      <c r="C265" s="54"/>
      <c r="D265" s="54"/>
      <c r="E265" s="54"/>
      <c r="F265" s="54"/>
      <c r="G265" s="7" t="e">
        <f aca="true">IF(INDIRECT("ЗакСпец!A187")&lt;&gt;"",INDIRECT("ЗакСпец!A187"),"")</f>
        <v>#REF!</v>
      </c>
      <c r="H265" s="9" t="e">
        <f aca="true">IF(INDIRECT("ЗакСпец!B187")&lt;&gt;"",INDIRECT("ЗакСпец!B187"),"")</f>
        <v>#REF!</v>
      </c>
      <c r="I265" s="9" t="e">
        <f aca="true">IF(INDIRECT("ЗакСпец!C187")&lt;&gt;"",INDIRECT("ЗакСпец!C187"),"")</f>
        <v>#REF!</v>
      </c>
      <c r="J265" s="9" t="e">
        <f aca="true">IF(INDIRECT("ЗакСпец!D187")&lt;&gt;"",INDIRECT("ЗакСпец!D187"),"")</f>
        <v>#REF!</v>
      </c>
      <c r="K265" s="9"/>
      <c r="L265" s="9"/>
      <c r="M265" s="9"/>
      <c r="N265" s="9"/>
      <c r="O265" s="9" t="e">
        <f aca="true">IF(INDIRECT("ЗакСпец!E187")&lt;&gt;"",INDIRECT("ЗакСпец!E187"),"")</f>
        <v>#REF!</v>
      </c>
      <c r="P265" s="9"/>
      <c r="Q265" s="9"/>
      <c r="R265" s="9"/>
      <c r="S265" s="9"/>
      <c r="T265" s="10" t="e">
        <f aca="true">IF(INDIRECT("ЗакСпец!F187")&lt;&gt;"",INDIRECT("ЗакСпец!F187"),"")</f>
        <v>#REF!</v>
      </c>
      <c r="U265" s="10" t="e">
        <f aca="true">IF(INDIRECT("ЗакСпец!G187")&lt;&gt;"",INDIRECT("ЗакСпец!G187"),"")</f>
        <v>#REF!</v>
      </c>
      <c r="V265" s="10" t="e">
        <f aca="true">IF(INDIRECT("ЗакСпец!H187")&lt;&gt;"",INDIRECT("ЗакСпец!H187"),"")</f>
        <v>#REF!</v>
      </c>
      <c r="W265" s="10"/>
      <c r="X265" s="9" t="e">
        <f aca="true">IF(INDIRECT("ЗакСпец!I187")&lt;&gt;"",INDIRECT("ЗакСпец!I187"),"")</f>
        <v>#REF!</v>
      </c>
      <c r="Y265" s="9"/>
      <c r="Z265" s="9"/>
      <c r="AA265" s="9"/>
      <c r="AB265" s="55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customFormat="false" ht="22.5" hidden="false" customHeight="true" outlineLevel="0" collapsed="false">
      <c r="A266" s="54"/>
      <c r="B266" s="54"/>
      <c r="C266" s="54"/>
      <c r="D266" s="54"/>
      <c r="E266" s="54"/>
      <c r="F266" s="54"/>
      <c r="G266" s="7" t="e">
        <f aca="true">IF(INDIRECT("ЗакСпец!A188")&lt;&gt;"",INDIRECT("ЗакСпец!A188"),"")</f>
        <v>#REF!</v>
      </c>
      <c r="H266" s="9" t="e">
        <f aca="true">IF(INDIRECT("ЗакСпец!B188")&lt;&gt;"",INDIRECT("ЗакСпец!B188"),"")</f>
        <v>#REF!</v>
      </c>
      <c r="I266" s="9" t="e">
        <f aca="true">IF(INDIRECT("ЗакСпец!C188")&lt;&gt;"",INDIRECT("ЗакСпец!C188"),"")</f>
        <v>#REF!</v>
      </c>
      <c r="J266" s="9" t="e">
        <f aca="true">IF(INDIRECT("ЗакСпец!D188")&lt;&gt;"",INDIRECT("ЗакСпец!D188"),"")</f>
        <v>#REF!</v>
      </c>
      <c r="K266" s="9"/>
      <c r="L266" s="9"/>
      <c r="M266" s="9"/>
      <c r="N266" s="9"/>
      <c r="O266" s="9" t="e">
        <f aca="true">IF(INDIRECT("ЗакСпец!E188")&lt;&gt;"",INDIRECT("ЗакСпец!E188"),"")</f>
        <v>#REF!</v>
      </c>
      <c r="P266" s="9"/>
      <c r="Q266" s="9"/>
      <c r="R266" s="9"/>
      <c r="S266" s="9"/>
      <c r="T266" s="10" t="e">
        <f aca="true">IF(INDIRECT("ЗакСпец!F188")&lt;&gt;"",INDIRECT("ЗакСпец!F188"),"")</f>
        <v>#REF!</v>
      </c>
      <c r="U266" s="10" t="e">
        <f aca="true">IF(INDIRECT("ЗакСпец!G188")&lt;&gt;"",INDIRECT("ЗакСпец!G188"),"")</f>
        <v>#REF!</v>
      </c>
      <c r="V266" s="10" t="e">
        <f aca="true">IF(INDIRECT("ЗакСпец!H188")&lt;&gt;"",INDIRECT("ЗакСпец!H188"),"")</f>
        <v>#REF!</v>
      </c>
      <c r="W266" s="10"/>
      <c r="X266" s="9" t="e">
        <f aca="true">IF(INDIRECT("ЗакСпец!I188")&lt;&gt;"",INDIRECT("ЗакСпец!I188"),"")</f>
        <v>#REF!</v>
      </c>
      <c r="Y266" s="9"/>
      <c r="Z266" s="9"/>
      <c r="AA266" s="9"/>
      <c r="AB266" s="55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customFormat="false" ht="22.5" hidden="false" customHeight="true" outlineLevel="0" collapsed="false">
      <c r="A267" s="54"/>
      <c r="B267" s="54"/>
      <c r="C267" s="54"/>
      <c r="D267" s="54"/>
      <c r="E267" s="54"/>
      <c r="F267" s="54"/>
      <c r="G267" s="7" t="e">
        <f aca="true">IF(INDIRECT("ЗакСпец!A189")&lt;&gt;"",INDIRECT("ЗакСпец!A189"),"")</f>
        <v>#REF!</v>
      </c>
      <c r="H267" s="9" t="e">
        <f aca="true">IF(INDIRECT("ЗакСпец!B189")&lt;&gt;"",INDIRECT("ЗакСпец!B189"),"")</f>
        <v>#REF!</v>
      </c>
      <c r="I267" s="9" t="e">
        <f aca="true">IF(INDIRECT("ЗакСпец!C189")&lt;&gt;"",INDIRECT("ЗакСпец!C189"),"")</f>
        <v>#REF!</v>
      </c>
      <c r="J267" s="9" t="e">
        <f aca="true">IF(INDIRECT("ЗакСпец!D189")&lt;&gt;"",INDIRECT("ЗакСпец!D189"),"")</f>
        <v>#REF!</v>
      </c>
      <c r="K267" s="9"/>
      <c r="L267" s="9"/>
      <c r="M267" s="9"/>
      <c r="N267" s="9"/>
      <c r="O267" s="9" t="e">
        <f aca="true">IF(INDIRECT("ЗакСпец!E189")&lt;&gt;"",INDIRECT("ЗакСпец!E189"),"")</f>
        <v>#REF!</v>
      </c>
      <c r="P267" s="9"/>
      <c r="Q267" s="9"/>
      <c r="R267" s="9"/>
      <c r="S267" s="9"/>
      <c r="T267" s="10" t="e">
        <f aca="true">IF(INDIRECT("ЗакСпец!F189")&lt;&gt;"",INDIRECT("ЗакСпец!F189"),"")</f>
        <v>#REF!</v>
      </c>
      <c r="U267" s="10" t="e">
        <f aca="true">IF(INDIRECT("ЗакСпец!G189")&lt;&gt;"",INDIRECT("ЗакСпец!G189"),"")</f>
        <v>#REF!</v>
      </c>
      <c r="V267" s="10" t="e">
        <f aca="true">IF(INDIRECT("ЗакСпец!H189")&lt;&gt;"",INDIRECT("ЗакСпец!H189"),"")</f>
        <v>#REF!</v>
      </c>
      <c r="W267" s="10"/>
      <c r="X267" s="9" t="e">
        <f aca="true">IF(INDIRECT("ЗакСпец!I189")&lt;&gt;"",INDIRECT("ЗакСпец!I189"),"")</f>
        <v>#REF!</v>
      </c>
      <c r="Y267" s="9"/>
      <c r="Z267" s="9"/>
      <c r="AA267" s="9"/>
      <c r="AB267" s="55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customFormat="false" ht="22.5" hidden="false" customHeight="true" outlineLevel="0" collapsed="false">
      <c r="A268" s="54"/>
      <c r="B268" s="54"/>
      <c r="C268" s="54"/>
      <c r="D268" s="54"/>
      <c r="E268" s="54"/>
      <c r="F268" s="54"/>
      <c r="G268" s="7" t="e">
        <f aca="true">IF(INDIRECT("ЗакСпец!A190")&lt;&gt;"",INDIRECT("ЗакСпец!A190"),"")</f>
        <v>#REF!</v>
      </c>
      <c r="H268" s="9" t="e">
        <f aca="true">IF(INDIRECT("ЗакСпец!B190")&lt;&gt;"",INDIRECT("ЗакСпец!B190"),"")</f>
        <v>#REF!</v>
      </c>
      <c r="I268" s="9" t="e">
        <f aca="true">IF(INDIRECT("ЗакСпец!C190")&lt;&gt;"",INDIRECT("ЗакСпец!C190"),"")</f>
        <v>#REF!</v>
      </c>
      <c r="J268" s="9" t="e">
        <f aca="true">IF(INDIRECT("ЗакСпец!D190")&lt;&gt;"",INDIRECT("ЗакСпец!D190"),"")</f>
        <v>#REF!</v>
      </c>
      <c r="K268" s="9"/>
      <c r="L268" s="9"/>
      <c r="M268" s="9"/>
      <c r="N268" s="9"/>
      <c r="O268" s="9" t="e">
        <f aca="true">IF(INDIRECT("ЗакСпец!E190")&lt;&gt;"",INDIRECT("ЗакСпец!E190"),"")</f>
        <v>#REF!</v>
      </c>
      <c r="P268" s="9"/>
      <c r="Q268" s="9"/>
      <c r="R268" s="9"/>
      <c r="S268" s="9"/>
      <c r="T268" s="10" t="e">
        <f aca="true">IF(INDIRECT("ЗакСпец!F190")&lt;&gt;"",INDIRECT("ЗакСпец!F190"),"")</f>
        <v>#REF!</v>
      </c>
      <c r="U268" s="10" t="e">
        <f aca="true">IF(INDIRECT("ЗакСпец!G190")&lt;&gt;"",INDIRECT("ЗакСпец!G190"),"")</f>
        <v>#REF!</v>
      </c>
      <c r="V268" s="10" t="e">
        <f aca="true">IF(INDIRECT("ЗакСпец!H190")&lt;&gt;"",INDIRECT("ЗакСпец!H190"),"")</f>
        <v>#REF!</v>
      </c>
      <c r="W268" s="10"/>
      <c r="X268" s="9" t="e">
        <f aca="true">IF(INDIRECT("ЗакСпец!I190")&lt;&gt;"",INDIRECT("ЗакСпец!I190"),"")</f>
        <v>#REF!</v>
      </c>
      <c r="Y268" s="9"/>
      <c r="Z268" s="9"/>
      <c r="AA268" s="9"/>
      <c r="AB268" s="55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customFormat="false" ht="22.5" hidden="false" customHeight="true" outlineLevel="0" collapsed="false">
      <c r="A269" s="54"/>
      <c r="B269" s="54"/>
      <c r="C269" s="54"/>
      <c r="D269" s="54"/>
      <c r="E269" s="54"/>
      <c r="F269" s="54"/>
      <c r="G269" s="7" t="e">
        <f aca="true">IF(INDIRECT("ЗакСпец!A191")&lt;&gt;"",INDIRECT("ЗакСпец!A191"),"")</f>
        <v>#REF!</v>
      </c>
      <c r="H269" s="9" t="e">
        <f aca="true">IF(INDIRECT("ЗакСпец!B191")&lt;&gt;"",INDIRECT("ЗакСпец!B191"),"")</f>
        <v>#REF!</v>
      </c>
      <c r="I269" s="9" t="e">
        <f aca="true">IF(INDIRECT("ЗакСпец!C191")&lt;&gt;"",INDIRECT("ЗакСпец!C191"),"")</f>
        <v>#REF!</v>
      </c>
      <c r="J269" s="9" t="e">
        <f aca="true">IF(INDIRECT("ЗакСпец!D191")&lt;&gt;"",INDIRECT("ЗакСпец!D191"),"")</f>
        <v>#REF!</v>
      </c>
      <c r="K269" s="9"/>
      <c r="L269" s="9"/>
      <c r="M269" s="9"/>
      <c r="N269" s="9"/>
      <c r="O269" s="9" t="e">
        <f aca="true">IF(INDIRECT("ЗакСпец!E191")&lt;&gt;"",INDIRECT("ЗакСпец!E191"),"")</f>
        <v>#REF!</v>
      </c>
      <c r="P269" s="9"/>
      <c r="Q269" s="9"/>
      <c r="R269" s="9"/>
      <c r="S269" s="9"/>
      <c r="T269" s="10" t="e">
        <f aca="true">IF(INDIRECT("ЗакСпец!F191")&lt;&gt;"",INDIRECT("ЗакСпец!F191"),"")</f>
        <v>#REF!</v>
      </c>
      <c r="U269" s="10" t="e">
        <f aca="true">IF(INDIRECT("ЗакСпец!G191")&lt;&gt;"",INDIRECT("ЗакСпец!G191"),"")</f>
        <v>#REF!</v>
      </c>
      <c r="V269" s="10" t="e">
        <f aca="true">IF(INDIRECT("ЗакСпец!H191")&lt;&gt;"",INDIRECT("ЗакСпец!H191"),"")</f>
        <v>#REF!</v>
      </c>
      <c r="W269" s="10"/>
      <c r="X269" s="9" t="e">
        <f aca="true">IF(INDIRECT("ЗакСпец!I191")&lt;&gt;"",INDIRECT("ЗакСпец!I191"),"")</f>
        <v>#REF!</v>
      </c>
      <c r="Y269" s="9"/>
      <c r="Z269" s="9"/>
      <c r="AA269" s="9"/>
      <c r="AB269" s="55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customFormat="false" ht="22.5" hidden="false" customHeight="true" outlineLevel="0" collapsed="false">
      <c r="A270" s="54"/>
      <c r="B270" s="54"/>
      <c r="C270" s="54"/>
      <c r="D270" s="54"/>
      <c r="E270" s="54"/>
      <c r="F270" s="54"/>
      <c r="G270" s="7" t="e">
        <f aca="true">IF(INDIRECT("ЗакСпец!A192")&lt;&gt;"",INDIRECT("ЗакСпец!A192"),"")</f>
        <v>#REF!</v>
      </c>
      <c r="H270" s="9" t="e">
        <f aca="true">IF(INDIRECT("ЗакСпец!B192")&lt;&gt;"",INDIRECT("ЗакСпец!B192"),"")</f>
        <v>#REF!</v>
      </c>
      <c r="I270" s="9" t="e">
        <f aca="true">IF(INDIRECT("ЗакСпец!C192")&lt;&gt;"",INDIRECT("ЗакСпец!C192"),"")</f>
        <v>#REF!</v>
      </c>
      <c r="J270" s="9" t="e">
        <f aca="true">IF(INDIRECT("ЗакСпец!D192")&lt;&gt;"",INDIRECT("ЗакСпец!D192"),"")</f>
        <v>#REF!</v>
      </c>
      <c r="K270" s="9"/>
      <c r="L270" s="9"/>
      <c r="M270" s="9"/>
      <c r="N270" s="9"/>
      <c r="O270" s="9" t="e">
        <f aca="true">IF(INDIRECT("ЗакСпец!E192")&lt;&gt;"",INDIRECT("ЗакСпец!E192"),"")</f>
        <v>#REF!</v>
      </c>
      <c r="P270" s="9"/>
      <c r="Q270" s="9"/>
      <c r="R270" s="9"/>
      <c r="S270" s="9"/>
      <c r="T270" s="10" t="e">
        <f aca="true">IF(INDIRECT("ЗакСпец!F192")&lt;&gt;"",INDIRECT("ЗакСпец!F192"),"")</f>
        <v>#REF!</v>
      </c>
      <c r="U270" s="10" t="e">
        <f aca="true">IF(INDIRECT("ЗакСпец!G192")&lt;&gt;"",INDIRECT("ЗакСпец!G192"),"")</f>
        <v>#REF!</v>
      </c>
      <c r="V270" s="10" t="e">
        <f aca="true">IF(INDIRECT("ЗакСпец!H192")&lt;&gt;"",INDIRECT("ЗакСпец!H192"),"")</f>
        <v>#REF!</v>
      </c>
      <c r="W270" s="10"/>
      <c r="X270" s="9" t="e">
        <f aca="true">IF(INDIRECT("ЗакСпец!I192")&lt;&gt;"",INDIRECT("ЗакСпец!I192"),"")</f>
        <v>#REF!</v>
      </c>
      <c r="Y270" s="9"/>
      <c r="Z270" s="9"/>
      <c r="AA270" s="9"/>
      <c r="AB270" s="55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customFormat="false" ht="22.5" hidden="false" customHeight="true" outlineLevel="0" collapsed="false">
      <c r="A271" s="54"/>
      <c r="B271" s="54"/>
      <c r="C271" s="54"/>
      <c r="D271" s="54"/>
      <c r="E271" s="54"/>
      <c r="F271" s="54"/>
      <c r="G271" s="7" t="e">
        <f aca="true">IF(INDIRECT("ЗакСпец!A193")&lt;&gt;"",INDIRECT("ЗакСпец!A193"),"")</f>
        <v>#REF!</v>
      </c>
      <c r="H271" s="9" t="e">
        <f aca="true">IF(INDIRECT("ЗакСпец!B193")&lt;&gt;"",INDIRECT("ЗакСпец!B193"),"")</f>
        <v>#REF!</v>
      </c>
      <c r="I271" s="9" t="e">
        <f aca="true">IF(INDIRECT("ЗакСпец!C193")&lt;&gt;"",INDIRECT("ЗакСпец!C193"),"")</f>
        <v>#REF!</v>
      </c>
      <c r="J271" s="9" t="e">
        <f aca="true">IF(INDIRECT("ЗакСпец!D193")&lt;&gt;"",INDIRECT("ЗакСпец!D193"),"")</f>
        <v>#REF!</v>
      </c>
      <c r="K271" s="9"/>
      <c r="L271" s="9"/>
      <c r="M271" s="9"/>
      <c r="N271" s="9"/>
      <c r="O271" s="9" t="e">
        <f aca="true">IF(INDIRECT("ЗакСпец!E193")&lt;&gt;"",INDIRECT("ЗакСпец!E193"),"")</f>
        <v>#REF!</v>
      </c>
      <c r="P271" s="9"/>
      <c r="Q271" s="9"/>
      <c r="R271" s="9"/>
      <c r="S271" s="9"/>
      <c r="T271" s="10" t="e">
        <f aca="true">IF(INDIRECT("ЗакСпец!F193")&lt;&gt;"",INDIRECT("ЗакСпец!F193"),"")</f>
        <v>#REF!</v>
      </c>
      <c r="U271" s="10" t="e">
        <f aca="true">IF(INDIRECT("ЗакСпец!G193")&lt;&gt;"",INDIRECT("ЗакСпец!G193"),"")</f>
        <v>#REF!</v>
      </c>
      <c r="V271" s="10" t="e">
        <f aca="true">IF(INDIRECT("ЗакСпец!H193")&lt;&gt;"",INDIRECT("ЗакСпец!H193"),"")</f>
        <v>#REF!</v>
      </c>
      <c r="W271" s="10"/>
      <c r="X271" s="9" t="e">
        <f aca="true">IF(INDIRECT("ЗакСпец!I193")&lt;&gt;"",INDIRECT("ЗакСпец!I193"),"")</f>
        <v>#REF!</v>
      </c>
      <c r="Y271" s="9"/>
      <c r="Z271" s="9"/>
      <c r="AA271" s="9"/>
      <c r="AB271" s="55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customFormat="false" ht="22.5" hidden="false" customHeight="true" outlineLevel="0" collapsed="false">
      <c r="A272" s="54"/>
      <c r="B272" s="54"/>
      <c r="C272" s="54"/>
      <c r="D272" s="54"/>
      <c r="E272" s="54"/>
      <c r="F272" s="54"/>
      <c r="G272" s="7" t="e">
        <f aca="true">IF(INDIRECT("ЗакСпец!A194")&lt;&gt;"",INDIRECT("ЗакСпец!A194"),"")</f>
        <v>#REF!</v>
      </c>
      <c r="H272" s="9" t="e">
        <f aca="true">IF(INDIRECT("ЗакСпец!B194")&lt;&gt;"",INDIRECT("ЗакСпец!B194"),"")</f>
        <v>#REF!</v>
      </c>
      <c r="I272" s="9" t="e">
        <f aca="true">IF(INDIRECT("ЗакСпец!C194")&lt;&gt;"",INDIRECT("ЗакСпец!C194"),"")</f>
        <v>#REF!</v>
      </c>
      <c r="J272" s="9" t="e">
        <f aca="true">IF(INDIRECT("ЗакСпец!D194")&lt;&gt;"",INDIRECT("ЗакСпец!D194"),"")</f>
        <v>#REF!</v>
      </c>
      <c r="K272" s="9"/>
      <c r="L272" s="9"/>
      <c r="M272" s="9"/>
      <c r="N272" s="9"/>
      <c r="O272" s="9" t="e">
        <f aca="true">IF(INDIRECT("ЗакСпец!E194")&lt;&gt;"",INDIRECT("ЗакСпец!E194"),"")</f>
        <v>#REF!</v>
      </c>
      <c r="P272" s="9"/>
      <c r="Q272" s="9"/>
      <c r="R272" s="9"/>
      <c r="S272" s="9"/>
      <c r="T272" s="10" t="e">
        <f aca="true">IF(INDIRECT("ЗакСпец!F194")&lt;&gt;"",INDIRECT("ЗакСпец!F194"),"")</f>
        <v>#REF!</v>
      </c>
      <c r="U272" s="10" t="e">
        <f aca="true">IF(INDIRECT("ЗакСпец!G194")&lt;&gt;"",INDIRECT("ЗакСпец!G194"),"")</f>
        <v>#REF!</v>
      </c>
      <c r="V272" s="10" t="e">
        <f aca="true">IF(INDIRECT("ЗакСпец!H194")&lt;&gt;"",INDIRECT("ЗакСпец!H194"),"")</f>
        <v>#REF!</v>
      </c>
      <c r="W272" s="10"/>
      <c r="X272" s="9" t="e">
        <f aca="true">IF(INDIRECT("ЗакСпец!I194")&lt;&gt;"",INDIRECT("ЗакСпец!I194"),"")</f>
        <v>#REF!</v>
      </c>
      <c r="Y272" s="9"/>
      <c r="Z272" s="9"/>
      <c r="AA272" s="9"/>
      <c r="AB272" s="55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customFormat="false" ht="22.5" hidden="false" customHeight="true" outlineLevel="0" collapsed="false">
      <c r="A273" s="54"/>
      <c r="B273" s="54"/>
      <c r="C273" s="54"/>
      <c r="D273" s="54"/>
      <c r="E273" s="54"/>
      <c r="F273" s="54"/>
      <c r="G273" s="7" t="e">
        <f aca="true">IF(INDIRECT("ЗакСпец!A195")&lt;&gt;"",INDIRECT("ЗакСпец!A195"),"")</f>
        <v>#REF!</v>
      </c>
      <c r="H273" s="9" t="e">
        <f aca="true">IF(INDIRECT("ЗакСпец!B195")&lt;&gt;"",INDIRECT("ЗакСпец!B195"),"")</f>
        <v>#REF!</v>
      </c>
      <c r="I273" s="9" t="e">
        <f aca="true">IF(INDIRECT("ЗакСпец!C195")&lt;&gt;"",INDIRECT("ЗакСпец!C195"),"")</f>
        <v>#REF!</v>
      </c>
      <c r="J273" s="9" t="e">
        <f aca="true">IF(INDIRECT("ЗакСпец!D195")&lt;&gt;"",INDIRECT("ЗакСпец!D195"),"")</f>
        <v>#REF!</v>
      </c>
      <c r="K273" s="9"/>
      <c r="L273" s="9"/>
      <c r="M273" s="9"/>
      <c r="N273" s="9"/>
      <c r="O273" s="9" t="e">
        <f aca="true">IF(INDIRECT("ЗакСпец!E195")&lt;&gt;"",INDIRECT("ЗакСпец!E195"),"")</f>
        <v>#REF!</v>
      </c>
      <c r="P273" s="9"/>
      <c r="Q273" s="9"/>
      <c r="R273" s="9"/>
      <c r="S273" s="9"/>
      <c r="T273" s="10" t="e">
        <f aca="true">IF(INDIRECT("ЗакСпец!F195")&lt;&gt;"",INDIRECT("ЗакСпец!F195"),"")</f>
        <v>#REF!</v>
      </c>
      <c r="U273" s="10" t="e">
        <f aca="true">IF(INDIRECT("ЗакСпец!G195")&lt;&gt;"",INDIRECT("ЗакСпец!G195"),"")</f>
        <v>#REF!</v>
      </c>
      <c r="V273" s="10" t="e">
        <f aca="true">IF(INDIRECT("ЗакСпец!H195")&lt;&gt;"",INDIRECT("ЗакСпец!H195"),"")</f>
        <v>#REF!</v>
      </c>
      <c r="W273" s="10"/>
      <c r="X273" s="9" t="e">
        <f aca="true">IF(INDIRECT("ЗакСпец!I195")&lt;&gt;"",INDIRECT("ЗакСпец!I195"),"")</f>
        <v>#REF!</v>
      </c>
      <c r="Y273" s="9"/>
      <c r="Z273" s="9"/>
      <c r="AA273" s="9"/>
      <c r="AB273" s="55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customFormat="false" ht="22.5" hidden="false" customHeight="true" outlineLevel="0" collapsed="false">
      <c r="A274" s="54"/>
      <c r="B274" s="54"/>
      <c r="C274" s="54"/>
      <c r="D274" s="54"/>
      <c r="E274" s="54"/>
      <c r="F274" s="54"/>
      <c r="G274" s="7" t="e">
        <f aca="true">IF(INDIRECT("ЗакСпец!A196")&lt;&gt;"",INDIRECT("ЗакСпец!A196"),"")</f>
        <v>#REF!</v>
      </c>
      <c r="H274" s="9" t="e">
        <f aca="true">IF(INDIRECT("ЗакСпец!B196")&lt;&gt;"",INDIRECT("ЗакСпец!B196"),"")</f>
        <v>#REF!</v>
      </c>
      <c r="I274" s="9" t="e">
        <f aca="true">IF(INDIRECT("ЗакСпец!C196")&lt;&gt;"",INDIRECT("ЗакСпец!C196"),"")</f>
        <v>#REF!</v>
      </c>
      <c r="J274" s="9" t="e">
        <f aca="true">IF(INDIRECT("ЗакСпец!D196")&lt;&gt;"",INDIRECT("ЗакСпец!D196"),"")</f>
        <v>#REF!</v>
      </c>
      <c r="K274" s="9"/>
      <c r="L274" s="9"/>
      <c r="M274" s="9"/>
      <c r="N274" s="9"/>
      <c r="O274" s="9" t="e">
        <f aca="true">IF(INDIRECT("ЗакСпец!E196")&lt;&gt;"",INDIRECT("ЗакСпец!E196"),"")</f>
        <v>#REF!</v>
      </c>
      <c r="P274" s="9"/>
      <c r="Q274" s="9"/>
      <c r="R274" s="9"/>
      <c r="S274" s="9"/>
      <c r="T274" s="10" t="e">
        <f aca="true">IF(INDIRECT("ЗакСпец!F196")&lt;&gt;"",INDIRECT("ЗакСпец!F196"),"")</f>
        <v>#REF!</v>
      </c>
      <c r="U274" s="10" t="e">
        <f aca="true">IF(INDIRECT("ЗакСпец!G196")&lt;&gt;"",INDIRECT("ЗакСпец!G196"),"")</f>
        <v>#REF!</v>
      </c>
      <c r="V274" s="10" t="e">
        <f aca="true">IF(INDIRECT("ЗакСпец!H196")&lt;&gt;"",INDIRECT("ЗакСпец!H196"),"")</f>
        <v>#REF!</v>
      </c>
      <c r="W274" s="10"/>
      <c r="X274" s="9" t="e">
        <f aca="true">IF(INDIRECT("ЗакСпец!I196")&lt;&gt;"",INDIRECT("ЗакСпец!I196"),"")</f>
        <v>#REF!</v>
      </c>
      <c r="Y274" s="9"/>
      <c r="Z274" s="9"/>
      <c r="AA274" s="9"/>
      <c r="AB274" s="55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customFormat="false" ht="16.9" hidden="false" customHeight="true" outlineLevel="0" collapsed="false">
      <c r="A275" s="54"/>
      <c r="B275" s="54"/>
      <c r="C275" s="54"/>
      <c r="D275" s="54"/>
      <c r="E275" s="54"/>
      <c r="F275" s="54"/>
      <c r="G275" s="7" t="e">
        <f aca="true">IF(INDIRECT("ЗакСпец!A197")&lt;&gt;"",INDIRECT("ЗакСпец!A197"),"")</f>
        <v>#REF!</v>
      </c>
      <c r="H275" s="16" t="e">
        <f aca="true">IF(INDIRECT("ЗакСпец!B197")&lt;&gt;"",INDIRECT("ЗакСпец!B197"),"")</f>
        <v>#REF!</v>
      </c>
      <c r="I275" s="16" t="e">
        <f aca="true">IF(INDIRECT("ЗакСпец!C197")&lt;&gt;"",INDIRECT("ЗакСпец!C197"),"")</f>
        <v>#REF!</v>
      </c>
      <c r="J275" s="9" t="e">
        <f aca="true">IF(INDIRECT("ЗакСпец!D197")&lt;&gt;"",INDIRECT("ЗакСпец!D197"),"")</f>
        <v>#REF!</v>
      </c>
      <c r="K275" s="9"/>
      <c r="L275" s="9"/>
      <c r="M275" s="9"/>
      <c r="N275" s="9"/>
      <c r="O275" s="9" t="e">
        <f aca="true">IF(INDIRECT("ЗакСпец!E197")&lt;&gt;"",INDIRECT("ЗакСпец!E197"),"")</f>
        <v>#REF!</v>
      </c>
      <c r="P275" s="9"/>
      <c r="Q275" s="9"/>
      <c r="R275" s="9"/>
      <c r="S275" s="9"/>
      <c r="T275" s="11" t="e">
        <f aca="true">IF(INDIRECT("ЗакСпец!F197")&lt;&gt;"",INDIRECT("ЗакСпец!F197"),"")</f>
        <v>#REF!</v>
      </c>
      <c r="U275" s="11" t="e">
        <f aca="true">IF(INDIRECT("ЗакСпец!G197")&lt;&gt;"",INDIRECT("ЗакСпец!G197"),"")</f>
        <v>#REF!</v>
      </c>
      <c r="V275" s="11" t="e">
        <f aca="true">IF(INDIRECT("ЗакСпец!H197")&lt;&gt;"",INDIRECT("ЗакСпец!H197"),"")</f>
        <v>#REF!</v>
      </c>
      <c r="W275" s="11"/>
      <c r="X275" s="16" t="e">
        <f aca="true">IF(INDIRECT("ЗакСпец!I197")&lt;&gt;"",INDIRECT("ЗакСпец!I197"),"")</f>
        <v>#REF!</v>
      </c>
      <c r="Y275" s="16"/>
      <c r="Z275" s="16"/>
      <c r="AA275" s="16"/>
      <c r="AB275" s="55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customFormat="false" ht="5.65" hidden="false" customHeight="true" outlineLevel="0" collapsed="false">
      <c r="A276" s="54"/>
      <c r="B276" s="54"/>
      <c r="C276" s="54"/>
      <c r="D276" s="54"/>
      <c r="E276" s="54"/>
      <c r="F276" s="54"/>
      <c r="G276" s="7"/>
      <c r="H276" s="16"/>
      <c r="I276" s="16"/>
      <c r="J276" s="16"/>
      <c r="K276" s="9"/>
      <c r="L276" s="9"/>
      <c r="M276" s="9"/>
      <c r="N276" s="9"/>
      <c r="O276" s="9"/>
      <c r="P276" s="9"/>
      <c r="Q276" s="9"/>
      <c r="R276" s="9"/>
      <c r="S276" s="9"/>
      <c r="T276" s="11"/>
      <c r="U276" s="11"/>
      <c r="V276" s="11"/>
      <c r="W276" s="11"/>
      <c r="X276" s="16"/>
      <c r="Y276" s="16"/>
      <c r="Z276" s="16"/>
      <c r="AA276" s="16"/>
      <c r="AB276" s="55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customFormat="false" ht="22.5" hidden="false" customHeight="true" outlineLevel="0" collapsed="false">
      <c r="A277" s="54"/>
      <c r="B277" s="54"/>
      <c r="C277" s="54"/>
      <c r="D277" s="54"/>
      <c r="E277" s="54"/>
      <c r="F277" s="54"/>
      <c r="G277" s="7" t="e">
        <f aca="true">IF(INDIRECT("ЗакСпец!A198")&lt;&gt;"",INDIRECT("ЗакСпец!A198"),"")</f>
        <v>#REF!</v>
      </c>
      <c r="H277" s="9" t="e">
        <f aca="true">IF(INDIRECT("ЗакСпец!B198")&lt;&gt;"",INDIRECT("ЗакСпец!B198"),"")</f>
        <v>#REF!</v>
      </c>
      <c r="I277" s="9" t="e">
        <f aca="true">IF(INDIRECT("ЗакСпец!C198")&lt;&gt;"",INDIRECT("ЗакСпец!C198"),"")</f>
        <v>#REF!</v>
      </c>
      <c r="J277" s="9" t="e">
        <f aca="true">IF(INDIRECT("ЗакСпец!D198")&lt;&gt;"",INDIRECT("ЗакСпец!D198"),"")</f>
        <v>#REF!</v>
      </c>
      <c r="K277" s="9"/>
      <c r="L277" s="9"/>
      <c r="M277" s="9"/>
      <c r="N277" s="9"/>
      <c r="O277" s="9" t="e">
        <f aca="true">IF(INDIRECT("ЗакСпец!E198")&lt;&gt;"",INDIRECT("ЗакСпец!E198"),"")</f>
        <v>#REF!</v>
      </c>
      <c r="P277" s="9"/>
      <c r="Q277" s="9"/>
      <c r="R277" s="9"/>
      <c r="S277" s="9"/>
      <c r="T277" s="10" t="e">
        <f aca="true">IF(INDIRECT("ЗакСпец!F198")&lt;&gt;"",INDIRECT("ЗакСпец!F198"),"")</f>
        <v>#REF!</v>
      </c>
      <c r="U277" s="10" t="e">
        <f aca="true">IF(INDIRECT("ЗакСпец!G198")&lt;&gt;"",INDIRECT("ЗакСпец!G198"),"")</f>
        <v>#REF!</v>
      </c>
      <c r="V277" s="10" t="e">
        <f aca="true">IF(INDIRECT("ЗакСпец!H198")&lt;&gt;"",INDIRECT("ЗакСпец!H198"),"")</f>
        <v>#REF!</v>
      </c>
      <c r="W277" s="10"/>
      <c r="X277" s="9" t="e">
        <f aca="true">IF(INDIRECT("ЗакСпец!I198")&lt;&gt;"",INDIRECT("ЗакСпец!I198"),"")</f>
        <v>#REF!</v>
      </c>
      <c r="Y277" s="9"/>
      <c r="Z277" s="9"/>
      <c r="AA277" s="9"/>
      <c r="AB277" s="55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customFormat="false" ht="22.5" hidden="false" customHeight="true" outlineLevel="0" collapsed="false">
      <c r="A278" s="54"/>
      <c r="B278" s="54"/>
      <c r="C278" s="54"/>
      <c r="D278" s="54"/>
      <c r="E278" s="54"/>
      <c r="F278" s="54"/>
      <c r="G278" s="7" t="e">
        <f aca="true">IF(INDIRECT("ЗакСпец!A199")&lt;&gt;"",INDIRECT("ЗакСпец!A199"),"")</f>
        <v>#REF!</v>
      </c>
      <c r="H278" s="9" t="e">
        <f aca="true">IF(INDIRECT("ЗакСпец!B199")&lt;&gt;"",INDIRECT("ЗакСпец!B199"),"")</f>
        <v>#REF!</v>
      </c>
      <c r="I278" s="9" t="e">
        <f aca="true">IF(INDIRECT("ЗакСпец!C199")&lt;&gt;"",INDIRECT("ЗакСпец!C199"),"")</f>
        <v>#REF!</v>
      </c>
      <c r="J278" s="9" t="e">
        <f aca="true">IF(INDIRECT("ЗакСпец!D199")&lt;&gt;"",INDIRECT("ЗакСпец!D199"),"")</f>
        <v>#REF!</v>
      </c>
      <c r="K278" s="9"/>
      <c r="L278" s="9"/>
      <c r="M278" s="9"/>
      <c r="N278" s="9"/>
      <c r="O278" s="9" t="e">
        <f aca="true">IF(INDIRECT("ЗакСпец!E199")&lt;&gt;"",INDIRECT("ЗакСпец!E199"),"")</f>
        <v>#REF!</v>
      </c>
      <c r="P278" s="9"/>
      <c r="Q278" s="9"/>
      <c r="R278" s="9"/>
      <c r="S278" s="9"/>
      <c r="T278" s="10" t="e">
        <f aca="true">IF(INDIRECT("ЗакСпец!F199")&lt;&gt;"",INDIRECT("ЗакСпец!F199"),"")</f>
        <v>#REF!</v>
      </c>
      <c r="U278" s="10" t="e">
        <f aca="true">IF(INDIRECT("ЗакСпец!G199")&lt;&gt;"",INDIRECT("ЗакСпец!G199"),"")</f>
        <v>#REF!</v>
      </c>
      <c r="V278" s="10" t="e">
        <f aca="true">IF(INDIRECT("ЗакСпец!H199")&lt;&gt;"",INDIRECT("ЗакСпец!H199"),"")</f>
        <v>#REF!</v>
      </c>
      <c r="W278" s="10"/>
      <c r="X278" s="9" t="e">
        <f aca="true">IF(INDIRECT("ЗакСпец!I199")&lt;&gt;"",INDIRECT("ЗакСпец!I199"),"")</f>
        <v>#REF!</v>
      </c>
      <c r="Y278" s="9"/>
      <c r="Z278" s="9"/>
      <c r="AA278" s="9"/>
      <c r="AB278" s="55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customFormat="false" ht="22.5" hidden="false" customHeight="true" outlineLevel="0" collapsed="false">
      <c r="A279" s="54"/>
      <c r="B279" s="54"/>
      <c r="C279" s="54"/>
      <c r="D279" s="54"/>
      <c r="E279" s="54"/>
      <c r="F279" s="54"/>
      <c r="G279" s="7" t="e">
        <f aca="true">IF(INDIRECT("ЗакСпец!A200")&lt;&gt;"",INDIRECT("ЗакСпец!A200"),"")</f>
        <v>#REF!</v>
      </c>
      <c r="H279" s="16" t="e">
        <f aca="true">IF(INDIRECT("ЗакСпец!B200")&lt;&gt;"",INDIRECT("ЗакСпец!B200"),"")</f>
        <v>#REF!</v>
      </c>
      <c r="I279" s="16" t="e">
        <f aca="true">IF(INDIRECT("ЗакСпец!C200")&lt;&gt;"",INDIRECT("ЗакСпец!C200"),"")</f>
        <v>#REF!</v>
      </c>
      <c r="J279" s="9" t="e">
        <f aca="true">IF(INDIRECT("ЗакСпец!D200")&lt;&gt;"",INDIRECT("ЗакСпец!D200"),"")</f>
        <v>#REF!</v>
      </c>
      <c r="K279" s="9"/>
      <c r="L279" s="9"/>
      <c r="M279" s="9"/>
      <c r="N279" s="9"/>
      <c r="O279" s="9" t="e">
        <f aca="true">IF(INDIRECT("ЗакСпец!E200")&lt;&gt;"",INDIRECT("ЗакСпец!E200"),"")</f>
        <v>#REF!</v>
      </c>
      <c r="P279" s="9"/>
      <c r="Q279" s="9"/>
      <c r="R279" s="9"/>
      <c r="S279" s="9"/>
      <c r="T279" s="11" t="e">
        <f aca="true">IF(INDIRECT("ЗакСпец!F200")&lt;&gt;"",INDIRECT("ЗакСпец!F200"),"")</f>
        <v>#REF!</v>
      </c>
      <c r="U279" s="11" t="e">
        <f aca="true">IF(INDIRECT("ЗакСпец!G200")&lt;&gt;"",INDIRECT("ЗакСпец!G200"),"")</f>
        <v>#REF!</v>
      </c>
      <c r="V279" s="11" t="e">
        <f aca="true">IF(INDIRECT("ЗакСпец!H200")&lt;&gt;"",INDIRECT("ЗакСпец!H200"),"")</f>
        <v>#REF!</v>
      </c>
      <c r="W279" s="11"/>
      <c r="X279" s="16" t="e">
        <f aca="true">IF(INDIRECT("ЗакСпец!I200")&lt;&gt;"",INDIRECT("ЗакСпец!I200"),"")</f>
        <v>#REF!</v>
      </c>
      <c r="Y279" s="16"/>
      <c r="Z279" s="16"/>
      <c r="AA279" s="16"/>
      <c r="AB279" s="55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customFormat="false" ht="2.85" hidden="false" customHeight="true" outlineLevel="0" collapsed="false">
      <c r="A280" s="54"/>
      <c r="B280" s="54"/>
      <c r="C280" s="54"/>
      <c r="D280" s="54"/>
      <c r="E280" s="54"/>
      <c r="F280" s="54"/>
      <c r="G280" s="7"/>
      <c r="H280" s="16"/>
      <c r="I280" s="16"/>
      <c r="J280" s="16"/>
      <c r="K280" s="9"/>
      <c r="L280" s="9"/>
      <c r="M280" s="9"/>
      <c r="N280" s="9"/>
      <c r="O280" s="9"/>
      <c r="P280" s="9"/>
      <c r="Q280" s="9"/>
      <c r="R280" s="9"/>
      <c r="S280" s="9"/>
      <c r="T280" s="11"/>
      <c r="U280" s="11"/>
      <c r="V280" s="11"/>
      <c r="W280" s="11"/>
      <c r="X280" s="16"/>
      <c r="Y280" s="16"/>
      <c r="Z280" s="16"/>
      <c r="AA280" s="16"/>
      <c r="AB280" s="55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customFormat="false" ht="22.5" hidden="false" customHeight="true" outlineLevel="0" collapsed="false">
      <c r="A281" s="54"/>
      <c r="B281" s="54"/>
      <c r="C281" s="54"/>
      <c r="D281" s="54"/>
      <c r="E281" s="54"/>
      <c r="F281" s="54"/>
      <c r="G281" s="7" t="e">
        <f aca="true">IF(INDIRECT("ЗакСпец!A201")&lt;&gt;"",INDIRECT("ЗакСпец!A201"),"")</f>
        <v>#REF!</v>
      </c>
      <c r="H281" s="9" t="e">
        <f aca="true">IF(INDIRECT("ЗакСпец!B201")&lt;&gt;"",INDIRECT("ЗакСпец!B201"),"")</f>
        <v>#REF!</v>
      </c>
      <c r="I281" s="9" t="e">
        <f aca="true">IF(INDIRECT("ЗакСпец!C201")&lt;&gt;"",INDIRECT("ЗакСпец!C201"),"")</f>
        <v>#REF!</v>
      </c>
      <c r="J281" s="9" t="e">
        <f aca="true">IF(INDIRECT("ЗакСпец!D201")&lt;&gt;"",INDIRECT("ЗакСпец!D201"),"")</f>
        <v>#REF!</v>
      </c>
      <c r="K281" s="9"/>
      <c r="L281" s="9"/>
      <c r="M281" s="9"/>
      <c r="N281" s="9"/>
      <c r="O281" s="9" t="e">
        <f aca="true">IF(INDIRECT("ЗакСпец!E201")&lt;&gt;"",INDIRECT("ЗакСпец!E201"),"")</f>
        <v>#REF!</v>
      </c>
      <c r="P281" s="9"/>
      <c r="Q281" s="9"/>
      <c r="R281" s="9"/>
      <c r="S281" s="9"/>
      <c r="T281" s="10" t="e">
        <f aca="true">IF(INDIRECT("ЗакСпец!F201")&lt;&gt;"",INDIRECT("ЗакСпец!F201"),"")</f>
        <v>#REF!</v>
      </c>
      <c r="U281" s="10" t="e">
        <f aca="true">IF(INDIRECT("ЗакСпец!G201")&lt;&gt;"",INDIRECT("ЗакСпец!G201"),"")</f>
        <v>#REF!</v>
      </c>
      <c r="V281" s="10" t="e">
        <f aca="true">IF(INDIRECT("ЗакСпец!H201")&lt;&gt;"",INDIRECT("ЗакСпец!H201"),"")</f>
        <v>#REF!</v>
      </c>
      <c r="W281" s="10"/>
      <c r="X281" s="9" t="e">
        <f aca="true">IF(INDIRECT("ЗакСпец!I201")&lt;&gt;"",INDIRECT("ЗакСпец!I201"),"")</f>
        <v>#REF!</v>
      </c>
      <c r="Y281" s="9"/>
      <c r="Z281" s="9"/>
      <c r="AA281" s="9"/>
      <c r="AB281" s="55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customFormat="false" ht="22.5" hidden="false" customHeight="true" outlineLevel="0" collapsed="false">
      <c r="A282" s="54"/>
      <c r="B282" s="54"/>
      <c r="C282" s="54"/>
      <c r="D282" s="54"/>
      <c r="E282" s="54"/>
      <c r="F282" s="54"/>
      <c r="G282" s="7" t="e">
        <f aca="true">IF(INDIRECT("ЗакСпец!A202")&lt;&gt;"",INDIRECT("ЗакСпец!A202"),"")</f>
        <v>#REF!</v>
      </c>
      <c r="H282" s="9" t="e">
        <f aca="true">IF(INDIRECT("ЗакСпец!B202")&lt;&gt;"",INDIRECT("ЗакСпец!B202"),"")</f>
        <v>#REF!</v>
      </c>
      <c r="I282" s="9" t="e">
        <f aca="true">IF(INDIRECT("ЗакСпец!C202")&lt;&gt;"",INDIRECT("ЗакСпец!C202"),"")</f>
        <v>#REF!</v>
      </c>
      <c r="J282" s="9" t="e">
        <f aca="true">IF(INDIRECT("ЗакСпец!D202")&lt;&gt;"",INDIRECT("ЗакСпец!D202"),"")</f>
        <v>#REF!</v>
      </c>
      <c r="K282" s="9"/>
      <c r="L282" s="9"/>
      <c r="M282" s="9"/>
      <c r="N282" s="9"/>
      <c r="O282" s="9" t="e">
        <f aca="true">IF(INDIRECT("ЗакСпец!E202")&lt;&gt;"",INDIRECT("ЗакСпец!E202"),"")</f>
        <v>#REF!</v>
      </c>
      <c r="P282" s="9"/>
      <c r="Q282" s="9"/>
      <c r="R282" s="9"/>
      <c r="S282" s="9"/>
      <c r="T282" s="10" t="e">
        <f aca="true">IF(INDIRECT("ЗакСпец!F202")&lt;&gt;"",INDIRECT("ЗакСпец!F202"),"")</f>
        <v>#REF!</v>
      </c>
      <c r="U282" s="10" t="e">
        <f aca="true">IF(INDIRECT("ЗакСпец!G202")&lt;&gt;"",INDIRECT("ЗакСпец!G202"),"")</f>
        <v>#REF!</v>
      </c>
      <c r="V282" s="10" t="e">
        <f aca="true">IF(INDIRECT("ЗакСпец!H202")&lt;&gt;"",INDIRECT("ЗакСпец!H202"),"")</f>
        <v>#REF!</v>
      </c>
      <c r="W282" s="10"/>
      <c r="X282" s="9" t="e">
        <f aca="true">IF(INDIRECT("ЗакСпец!I202")&lt;&gt;"",INDIRECT("ЗакСпец!I202"),"")</f>
        <v>#REF!</v>
      </c>
      <c r="Y282" s="9"/>
      <c r="Z282" s="9"/>
      <c r="AA282" s="9"/>
      <c r="AB282" s="55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customFormat="false" ht="8.45" hidden="false" customHeight="true" outlineLevel="0" collapsed="false">
      <c r="A283" s="54"/>
      <c r="B283" s="54"/>
      <c r="C283" s="54"/>
      <c r="D283" s="54"/>
      <c r="E283" s="54"/>
      <c r="F283" s="54"/>
      <c r="G283" s="7" t="e">
        <f aca="true">IF(INDIRECT("ЗакСпец!A203")&lt;&gt;"",INDIRECT("ЗакСпец!A203"),"")</f>
        <v>#REF!</v>
      </c>
      <c r="H283" s="16" t="e">
        <f aca="true">IF(INDIRECT("ЗакСпец!B203")&lt;&gt;"",INDIRECT("ЗакСпец!B203"),"")</f>
        <v>#REF!</v>
      </c>
      <c r="I283" s="16" t="e">
        <f aca="true">IF(INDIRECT("ЗакСпец!C203")&lt;&gt;"",INDIRECT("ЗакСпец!C203"),"")</f>
        <v>#REF!</v>
      </c>
      <c r="J283" s="9" t="e">
        <f aca="true">IF(INDIRECT("ЗакСпец!D203")&lt;&gt;"",INDIRECT("ЗакСпец!D203"),"")</f>
        <v>#REF!</v>
      </c>
      <c r="K283" s="9"/>
      <c r="L283" s="9"/>
      <c r="M283" s="9"/>
      <c r="N283" s="9"/>
      <c r="O283" s="9" t="e">
        <f aca="true">IF(INDIRECT("ЗакСпец!E203")&lt;&gt;"",INDIRECT("ЗакСпец!E203"),"")</f>
        <v>#REF!</v>
      </c>
      <c r="P283" s="9"/>
      <c r="Q283" s="9"/>
      <c r="R283" s="9"/>
      <c r="S283" s="9"/>
      <c r="T283" s="11" t="e">
        <f aca="true">IF(INDIRECT("ЗакСпец!F203")&lt;&gt;"",INDIRECT("ЗакСпец!F203"),"")</f>
        <v>#REF!</v>
      </c>
      <c r="U283" s="11" t="e">
        <f aca="true">IF(INDIRECT("ЗакСпец!G203")&lt;&gt;"",INDIRECT("ЗакСпец!G203"),"")</f>
        <v>#REF!</v>
      </c>
      <c r="V283" s="11" t="e">
        <f aca="true">IF(INDIRECT("ЗакСпец!H203")&lt;&gt;"",INDIRECT("ЗакСпец!H203"),"")</f>
        <v>#REF!</v>
      </c>
      <c r="W283" s="11"/>
      <c r="X283" s="16" t="e">
        <f aca="true">IF(INDIRECT("ЗакСпец!I203")&lt;&gt;"",INDIRECT("ЗакСпец!I203"),"")</f>
        <v>#REF!</v>
      </c>
      <c r="Y283" s="16"/>
      <c r="Z283" s="16"/>
      <c r="AA283" s="16"/>
      <c r="AB283" s="55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customFormat="false" ht="14.1" hidden="false" customHeight="true" outlineLevel="0" collapsed="false">
      <c r="A284" s="54"/>
      <c r="B284" s="54"/>
      <c r="C284" s="54"/>
      <c r="D284" s="54"/>
      <c r="E284" s="54"/>
      <c r="F284" s="54"/>
      <c r="G284" s="7"/>
      <c r="H284" s="16"/>
      <c r="I284" s="16"/>
      <c r="J284" s="16"/>
      <c r="K284" s="9"/>
      <c r="L284" s="9"/>
      <c r="M284" s="9"/>
      <c r="N284" s="9"/>
      <c r="O284" s="9"/>
      <c r="P284" s="9"/>
      <c r="Q284" s="9"/>
      <c r="R284" s="9"/>
      <c r="S284" s="9"/>
      <c r="T284" s="11"/>
      <c r="U284" s="11"/>
      <c r="V284" s="11"/>
      <c r="W284" s="11"/>
      <c r="X284" s="16"/>
      <c r="Y284" s="16"/>
      <c r="Z284" s="16"/>
      <c r="AA284" s="16"/>
      <c r="AB284" s="55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customFormat="false" ht="22.5" hidden="false" customHeight="true" outlineLevel="0" collapsed="false">
      <c r="A285" s="54"/>
      <c r="B285" s="54"/>
      <c r="C285" s="54"/>
      <c r="D285" s="54"/>
      <c r="E285" s="54"/>
      <c r="F285" s="54"/>
      <c r="G285" s="7" t="e">
        <f aca="true">IF(INDIRECT("ЗакСпец!A204")&lt;&gt;"",INDIRECT("ЗакСпец!A204"),"")</f>
        <v>#REF!</v>
      </c>
      <c r="H285" s="9" t="e">
        <f aca="true">IF(INDIRECT("ЗакСпец!B204")&lt;&gt;"",INDIRECT("ЗакСпец!B204"),"")</f>
        <v>#REF!</v>
      </c>
      <c r="I285" s="9" t="e">
        <f aca="true">IF(INDIRECT("ЗакСпец!C204")&lt;&gt;"",INDIRECT("ЗакСпец!C204"),"")</f>
        <v>#REF!</v>
      </c>
      <c r="J285" s="9" t="e">
        <f aca="true">IF(INDIRECT("ЗакСпец!D204")&lt;&gt;"",INDIRECT("ЗакСпец!D204"),"")</f>
        <v>#REF!</v>
      </c>
      <c r="K285" s="9"/>
      <c r="L285" s="9"/>
      <c r="M285" s="9"/>
      <c r="N285" s="9"/>
      <c r="O285" s="9" t="e">
        <f aca="true">IF(INDIRECT("ЗакСпец!E204")&lt;&gt;"",INDIRECT("ЗакСпец!E204"),"")</f>
        <v>#REF!</v>
      </c>
      <c r="P285" s="9"/>
      <c r="Q285" s="9"/>
      <c r="R285" s="9"/>
      <c r="S285" s="9"/>
      <c r="T285" s="10" t="e">
        <f aca="true">IF(INDIRECT("ЗакСпец!F204")&lt;&gt;"",INDIRECT("ЗакСпец!F204"),"")</f>
        <v>#REF!</v>
      </c>
      <c r="U285" s="10" t="e">
        <f aca="true">IF(INDIRECT("ЗакСпец!G204")&lt;&gt;"",INDIRECT("ЗакСпец!G204"),"")</f>
        <v>#REF!</v>
      </c>
      <c r="V285" s="10" t="e">
        <f aca="true">IF(INDIRECT("ЗакСпец!H204")&lt;&gt;"",INDIRECT("ЗакСпец!H204"),"")</f>
        <v>#REF!</v>
      </c>
      <c r="W285" s="10"/>
      <c r="X285" s="9" t="e">
        <f aca="true">IF(INDIRECT("ЗакСпец!I204")&lt;&gt;"",INDIRECT("ЗакСпец!I204"),"")</f>
        <v>#REF!</v>
      </c>
      <c r="Y285" s="9"/>
      <c r="Z285" s="9"/>
      <c r="AA285" s="9"/>
      <c r="AB285" s="55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customFormat="false" ht="19.7" hidden="false" customHeight="true" outlineLevel="0" collapsed="false">
      <c r="A286" s="54"/>
      <c r="B286" s="54"/>
      <c r="C286" s="54"/>
      <c r="D286" s="54"/>
      <c r="E286" s="54"/>
      <c r="F286" s="54"/>
      <c r="G286" s="7" t="e">
        <f aca="true">IF(INDIRECT("ЗакСпец!A205")&lt;&gt;"",INDIRECT("ЗакСпец!A205"),"")</f>
        <v>#REF!</v>
      </c>
      <c r="H286" s="16" t="e">
        <f aca="true">IF(INDIRECT("ЗакСпец!B205")&lt;&gt;"",INDIRECT("ЗакСпец!B205"),"")</f>
        <v>#REF!</v>
      </c>
      <c r="I286" s="16" t="e">
        <f aca="true">IF(INDIRECT("ЗакСпец!C205")&lt;&gt;"",INDIRECT("ЗакСпец!C205"),"")</f>
        <v>#REF!</v>
      </c>
      <c r="J286" s="9" t="e">
        <f aca="true">IF(INDIRECT("ЗакСпец!D205")&lt;&gt;"",INDIRECT("ЗакСпец!D205"),"")</f>
        <v>#REF!</v>
      </c>
      <c r="K286" s="9"/>
      <c r="L286" s="9"/>
      <c r="M286" s="9"/>
      <c r="N286" s="9"/>
      <c r="O286" s="9" t="e">
        <f aca="true">IF(INDIRECT("ЗакСпец!E205")&lt;&gt;"",INDIRECT("ЗакСпец!E205"),"")</f>
        <v>#REF!</v>
      </c>
      <c r="P286" s="9"/>
      <c r="Q286" s="9"/>
      <c r="R286" s="9"/>
      <c r="S286" s="9"/>
      <c r="T286" s="11" t="e">
        <f aca="true">IF(INDIRECT("ЗакСпец!F205")&lt;&gt;"",INDIRECT("ЗакСпец!F205"),"")</f>
        <v>#REF!</v>
      </c>
      <c r="U286" s="11" t="e">
        <f aca="true">IF(INDIRECT("ЗакСпец!G205")&lt;&gt;"",INDIRECT("ЗакСпец!G205"),"")</f>
        <v>#REF!</v>
      </c>
      <c r="V286" s="11" t="e">
        <f aca="true">IF(INDIRECT("ЗакСпец!H205")&lt;&gt;"",INDIRECT("ЗакСпец!H205"),"")</f>
        <v>#REF!</v>
      </c>
      <c r="W286" s="11"/>
      <c r="X286" s="16" t="e">
        <f aca="true">IF(INDIRECT("ЗакСпец!I205")&lt;&gt;"",INDIRECT("ЗакСпец!I205"),"")</f>
        <v>#REF!</v>
      </c>
      <c r="Y286" s="16"/>
      <c r="Z286" s="16"/>
      <c r="AA286" s="16"/>
      <c r="AB286" s="55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customFormat="false" ht="2.85" hidden="false" customHeight="true" outlineLevel="0" collapsed="false">
      <c r="A287" s="27"/>
      <c r="B287" s="27"/>
      <c r="C287" s="28" t="s">
        <v>104</v>
      </c>
      <c r="D287" s="28"/>
      <c r="E287" s="18"/>
      <c r="F287" s="18"/>
      <c r="G287" s="7"/>
      <c r="H287" s="16"/>
      <c r="I287" s="16"/>
      <c r="J287" s="16"/>
      <c r="K287" s="9"/>
      <c r="L287" s="9"/>
      <c r="M287" s="9"/>
      <c r="N287" s="9"/>
      <c r="O287" s="9"/>
      <c r="P287" s="9"/>
      <c r="Q287" s="9"/>
      <c r="R287" s="9"/>
      <c r="S287" s="9"/>
      <c r="T287" s="11"/>
      <c r="U287" s="11"/>
      <c r="V287" s="11"/>
      <c r="W287" s="11"/>
      <c r="X287" s="16"/>
      <c r="Y287" s="16"/>
      <c r="Z287" s="16"/>
      <c r="AA287" s="16"/>
      <c r="AB287" s="55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customFormat="false" ht="22.5" hidden="false" customHeight="true" outlineLevel="0" collapsed="false">
      <c r="A288" s="27"/>
      <c r="B288" s="27"/>
      <c r="C288" s="28"/>
      <c r="D288" s="28"/>
      <c r="E288" s="18"/>
      <c r="F288" s="18"/>
      <c r="G288" s="84" t="e">
        <f aca="true">IF(INDIRECT("ЗакСпец!A206")&lt;&gt;"",INDIRECT("ЗакСпец!A206"),"")</f>
        <v>#REF!</v>
      </c>
      <c r="H288" s="9" t="e">
        <f aca="true">IF(INDIRECT("ЗакСпец!B206")&lt;&gt;"",INDIRECT("ЗакСпец!B206"),"")</f>
        <v>#REF!</v>
      </c>
      <c r="I288" s="9" t="e">
        <f aca="true">IF(INDIRECT("ЗакСпец!C206")&lt;&gt;"",INDIRECT("ЗакСпец!C206"),"")</f>
        <v>#REF!</v>
      </c>
      <c r="J288" s="9" t="e">
        <f aca="true">IF(INDIRECT("ЗакСпец!D206")&lt;&gt;"",INDIRECT("ЗакСпец!D206"),"")</f>
        <v>#REF!</v>
      </c>
      <c r="K288" s="9"/>
      <c r="L288" s="9"/>
      <c r="M288" s="9"/>
      <c r="N288" s="9"/>
      <c r="O288" s="9" t="e">
        <f aca="true">IF(INDIRECT("ЗакСпец!E206")&lt;&gt;"",INDIRECT("ЗакСпец!E206"),"")</f>
        <v>#REF!</v>
      </c>
      <c r="P288" s="9"/>
      <c r="Q288" s="9"/>
      <c r="R288" s="9"/>
      <c r="S288" s="9"/>
      <c r="T288" s="10" t="e">
        <f aca="true">IF(INDIRECT("ЗакСпец!F206")&lt;&gt;"",INDIRECT("ЗакСпец!F206"),"")</f>
        <v>#REF!</v>
      </c>
      <c r="U288" s="10" t="e">
        <f aca="true">IF(INDIRECT("ЗакСпец!G206")&lt;&gt;"",INDIRECT("ЗакСпец!G206"),"")</f>
        <v>#REF!</v>
      </c>
      <c r="V288" s="10" t="e">
        <f aca="true">IF(INDIRECT("ЗакСпец!H206")&lt;&gt;"",INDIRECT("ЗакСпец!H206"),"")</f>
        <v>#REF!</v>
      </c>
      <c r="W288" s="10"/>
      <c r="X288" s="9" t="e">
        <f aca="true">IF(INDIRECT("ЗакСпец!I206")&lt;&gt;"",INDIRECT("ЗакСпец!I206"),"")</f>
        <v>#REF!</v>
      </c>
      <c r="Y288" s="9"/>
      <c r="Z288" s="9"/>
      <c r="AA288" s="9"/>
      <c r="AB288" s="55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customFormat="false" ht="22.5" hidden="false" customHeight="true" outlineLevel="0" collapsed="false">
      <c r="A289" s="27"/>
      <c r="B289" s="27"/>
      <c r="C289" s="28"/>
      <c r="D289" s="28"/>
      <c r="E289" s="18"/>
      <c r="F289" s="18"/>
      <c r="G289" s="84" t="e">
        <f aca="true">IF(INDIRECT("ЗакСпец!A207")&lt;&gt;"",INDIRECT("ЗакСпец!A207"),"")</f>
        <v>#REF!</v>
      </c>
      <c r="H289" s="9" t="e">
        <f aca="true">IF(INDIRECT("ЗакСпец!B207")&lt;&gt;"",INDIRECT("ЗакСпец!B207"),"")</f>
        <v>#REF!</v>
      </c>
      <c r="I289" s="9" t="e">
        <f aca="true">IF(INDIRECT("ЗакСпец!C207")&lt;&gt;"",INDIRECT("ЗакСпец!C207"),"")</f>
        <v>#REF!</v>
      </c>
      <c r="J289" s="9" t="e">
        <f aca="true">IF(INDIRECT("ЗакСпец!D207")&lt;&gt;"",INDIRECT("ЗакСпец!D207"),"")</f>
        <v>#REF!</v>
      </c>
      <c r="K289" s="9"/>
      <c r="L289" s="9"/>
      <c r="M289" s="9"/>
      <c r="N289" s="9"/>
      <c r="O289" s="9" t="e">
        <f aca="true">IF(INDIRECT("ЗакСпец!E207")&lt;&gt;"",INDIRECT("ЗакСпец!E207"),"")</f>
        <v>#REF!</v>
      </c>
      <c r="P289" s="9"/>
      <c r="Q289" s="9"/>
      <c r="R289" s="9"/>
      <c r="S289" s="9"/>
      <c r="T289" s="10" t="e">
        <f aca="true">IF(INDIRECT("ЗакСпец!F207")&lt;&gt;"",INDIRECT("ЗакСпец!F207"),"")</f>
        <v>#REF!</v>
      </c>
      <c r="U289" s="10" t="e">
        <f aca="true">IF(INDIRECT("ЗакСпец!G207")&lt;&gt;"",INDIRECT("ЗакСпец!G207"),"")</f>
        <v>#REF!</v>
      </c>
      <c r="V289" s="10" t="e">
        <f aca="true">IF(INDIRECT("ЗакСпец!H207")&lt;&gt;"",INDIRECT("ЗакСпец!H207"),"")</f>
        <v>#REF!</v>
      </c>
      <c r="W289" s="10"/>
      <c r="X289" s="9" t="e">
        <f aca="true">IF(INDIRECT("ЗакСпец!I207")&lt;&gt;"",INDIRECT("ЗакСпец!I207"),"")</f>
        <v>#REF!</v>
      </c>
      <c r="Y289" s="9"/>
      <c r="Z289" s="9"/>
      <c r="AA289" s="9"/>
      <c r="AB289" s="55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customFormat="false" ht="22.5" hidden="false" customHeight="true" outlineLevel="0" collapsed="false">
      <c r="A290" s="27"/>
      <c r="B290" s="27"/>
      <c r="C290" s="28"/>
      <c r="D290" s="28"/>
      <c r="E290" s="18"/>
      <c r="F290" s="18"/>
      <c r="G290" s="84" t="e">
        <f aca="true">IF(INDIRECT("ЗакСпец!A208")&lt;&gt;"",INDIRECT("ЗакСпец!A208"),"")</f>
        <v>#REF!</v>
      </c>
      <c r="H290" s="9" t="e">
        <f aca="true">IF(INDIRECT("ЗакСпец!B208")&lt;&gt;"",INDIRECT("ЗакСпец!B208"),"")</f>
        <v>#REF!</v>
      </c>
      <c r="I290" s="9" t="e">
        <f aca="true">IF(INDIRECT("ЗакСпец!C208")&lt;&gt;"",INDIRECT("ЗакСпец!C208"),"")</f>
        <v>#REF!</v>
      </c>
      <c r="J290" s="9" t="e">
        <f aca="true">IF(INDIRECT("ЗакСпец!D208")&lt;&gt;"",INDIRECT("ЗакСпец!D208"),"")</f>
        <v>#REF!</v>
      </c>
      <c r="K290" s="9"/>
      <c r="L290" s="9"/>
      <c r="M290" s="9"/>
      <c r="N290" s="9"/>
      <c r="O290" s="9" t="e">
        <f aca="true">IF(INDIRECT("ЗакСпец!E208")&lt;&gt;"",INDIRECT("ЗакСпец!E208"),"")</f>
        <v>#REF!</v>
      </c>
      <c r="P290" s="9"/>
      <c r="Q290" s="9"/>
      <c r="R290" s="9"/>
      <c r="S290" s="9"/>
      <c r="T290" s="10" t="e">
        <f aca="true">IF(INDIRECT("ЗакСпец!F208")&lt;&gt;"",INDIRECT("ЗакСпец!F208"),"")</f>
        <v>#REF!</v>
      </c>
      <c r="U290" s="10" t="e">
        <f aca="true">IF(INDIRECT("ЗакСпец!G208")&lt;&gt;"",INDIRECT("ЗакСпец!G208"),"")</f>
        <v>#REF!</v>
      </c>
      <c r="V290" s="10" t="e">
        <f aca="true">IF(INDIRECT("ЗакСпец!H208")&lt;&gt;"",INDIRECT("ЗакСпец!H208"),"")</f>
        <v>#REF!</v>
      </c>
      <c r="W290" s="10"/>
      <c r="X290" s="9" t="e">
        <f aca="true">IF(INDIRECT("ЗакСпец!I208")&lt;&gt;"",INDIRECT("ЗакСпец!I208"),"")</f>
        <v>#REF!</v>
      </c>
      <c r="Y290" s="9"/>
      <c r="Z290" s="9"/>
      <c r="AA290" s="9"/>
      <c r="AB290" s="55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customFormat="false" ht="22.5" hidden="false" customHeight="true" outlineLevel="0" collapsed="false">
      <c r="A291" s="27"/>
      <c r="B291" s="27"/>
      <c r="C291" s="28" t="s">
        <v>56</v>
      </c>
      <c r="D291" s="28"/>
      <c r="E291" s="18"/>
      <c r="F291" s="18"/>
      <c r="G291" s="84" t="e">
        <f aca="true">IF(INDIRECT("ЗакСпец!A209")&lt;&gt;"",INDIRECT("ЗакСпец!A209"),"")</f>
        <v>#REF!</v>
      </c>
      <c r="H291" s="9" t="e">
        <f aca="true">IF(INDIRECT("ЗакСпец!B209")&lt;&gt;"",INDIRECT("ЗакСпец!B209"),"")</f>
        <v>#REF!</v>
      </c>
      <c r="I291" s="9" t="e">
        <f aca="true">IF(INDIRECT("ЗакСпец!C209")&lt;&gt;"",INDIRECT("ЗакСпец!C209"),"")</f>
        <v>#REF!</v>
      </c>
      <c r="J291" s="9" t="e">
        <f aca="true">IF(INDIRECT("ЗакСпец!D209")&lt;&gt;"",INDIRECT("ЗакСпец!D209"),"")</f>
        <v>#REF!</v>
      </c>
      <c r="K291" s="9"/>
      <c r="L291" s="9"/>
      <c r="M291" s="9"/>
      <c r="N291" s="9"/>
      <c r="O291" s="9" t="e">
        <f aca="true">IF(INDIRECT("ЗакСпец!E209")&lt;&gt;"",INDIRECT("ЗакСпец!E209"),"")</f>
        <v>#REF!</v>
      </c>
      <c r="P291" s="9"/>
      <c r="Q291" s="9"/>
      <c r="R291" s="9"/>
      <c r="S291" s="9"/>
      <c r="T291" s="10" t="e">
        <f aca="true">IF(INDIRECT("ЗакСпец!F209")&lt;&gt;"",INDIRECT("ЗакСпец!F209"),"")</f>
        <v>#REF!</v>
      </c>
      <c r="U291" s="10" t="e">
        <f aca="true">IF(INDIRECT("ЗакСпец!G209")&lt;&gt;"",INDIRECT("ЗакСпец!G209"),"")</f>
        <v>#REF!</v>
      </c>
      <c r="V291" s="10" t="e">
        <f aca="true">IF(INDIRECT("ЗакСпец!H209")&lt;&gt;"",INDIRECT("ЗакСпец!H209"),"")</f>
        <v>#REF!</v>
      </c>
      <c r="W291" s="10"/>
      <c r="X291" s="9" t="e">
        <f aca="true">IF(INDIRECT("ЗакСпец!I209")&lt;&gt;"",INDIRECT("ЗакСпец!I209"),"")</f>
        <v>#REF!</v>
      </c>
      <c r="Y291" s="9"/>
      <c r="Z291" s="9"/>
      <c r="AA291" s="9"/>
      <c r="AB291" s="55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customFormat="false" ht="22.5" hidden="false" customHeight="true" outlineLevel="0" collapsed="false">
      <c r="A292" s="27"/>
      <c r="B292" s="27"/>
      <c r="C292" s="28"/>
      <c r="D292" s="28"/>
      <c r="E292" s="18"/>
      <c r="F292" s="18"/>
      <c r="G292" s="84" t="e">
        <f aca="true">IF(INDIRECT("ЗакСпец!A210")&lt;&gt;"",INDIRECT("ЗакСпец!A210"),"")</f>
        <v>#REF!</v>
      </c>
      <c r="H292" s="9" t="e">
        <f aca="true">IF(INDIRECT("ЗакСпец!B210")&lt;&gt;"",INDIRECT("ЗакСпец!B210"),"")</f>
        <v>#REF!</v>
      </c>
      <c r="I292" s="9" t="e">
        <f aca="true">IF(INDIRECT("ЗакСпец!C210")&lt;&gt;"",INDIRECT("ЗакСпец!C210"),"")</f>
        <v>#REF!</v>
      </c>
      <c r="J292" s="9" t="e">
        <f aca="true">IF(INDIRECT("ЗакСпец!D210")&lt;&gt;"",INDIRECT("ЗакСпец!D210"),"")</f>
        <v>#REF!</v>
      </c>
      <c r="K292" s="9"/>
      <c r="L292" s="9"/>
      <c r="M292" s="9"/>
      <c r="N292" s="9"/>
      <c r="O292" s="9" t="e">
        <f aca="true">IF(INDIRECT("ЗакСпец!E210")&lt;&gt;"",INDIRECT("ЗакСпец!E210"),"")</f>
        <v>#REF!</v>
      </c>
      <c r="P292" s="9"/>
      <c r="Q292" s="9"/>
      <c r="R292" s="9"/>
      <c r="S292" s="9"/>
      <c r="T292" s="10" t="e">
        <f aca="true">IF(INDIRECT("ЗакСпец!F210")&lt;&gt;"",INDIRECT("ЗакСпец!F210"),"")</f>
        <v>#REF!</v>
      </c>
      <c r="U292" s="10" t="e">
        <f aca="true">IF(INDIRECT("ЗакСпец!G210")&lt;&gt;"",INDIRECT("ЗакСпец!G210"),"")</f>
        <v>#REF!</v>
      </c>
      <c r="V292" s="10" t="e">
        <f aca="true">IF(INDIRECT("ЗакСпец!H210")&lt;&gt;"",INDIRECT("ЗакСпец!H210"),"")</f>
        <v>#REF!</v>
      </c>
      <c r="W292" s="10"/>
      <c r="X292" s="9" t="e">
        <f aca="true">IF(INDIRECT("ЗакСпец!I210")&lt;&gt;"",INDIRECT("ЗакСпец!I210"),"")</f>
        <v>#REF!</v>
      </c>
      <c r="Y292" s="9"/>
      <c r="Z292" s="9"/>
      <c r="AA292" s="9"/>
      <c r="AB292" s="55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customFormat="false" ht="22.5" hidden="false" customHeight="true" outlineLevel="0" collapsed="false">
      <c r="A293" s="27"/>
      <c r="B293" s="27"/>
      <c r="C293" s="28"/>
      <c r="D293" s="28"/>
      <c r="E293" s="18"/>
      <c r="F293" s="18"/>
      <c r="G293" s="84" t="e">
        <f aca="true">IF(INDIRECT("ЗакСпец!A211")&lt;&gt;"",INDIRECT("ЗакСпец!A211"),"")</f>
        <v>#REF!</v>
      </c>
      <c r="H293" s="9" t="e">
        <f aca="true">IF(INDIRECT("ЗакСпец!B211")&lt;&gt;"",INDIRECT("ЗакСпец!B211"),"")</f>
        <v>#REF!</v>
      </c>
      <c r="I293" s="9" t="e">
        <f aca="true">IF(INDIRECT("ЗакСпец!C211")&lt;&gt;"",INDIRECT("ЗакСпец!C211"),"")</f>
        <v>#REF!</v>
      </c>
      <c r="J293" s="9" t="e">
        <f aca="true">IF(INDIRECT("ЗакСпец!D211")&lt;&gt;"",INDIRECT("ЗакСпец!D211"),"")</f>
        <v>#REF!</v>
      </c>
      <c r="K293" s="9"/>
      <c r="L293" s="9"/>
      <c r="M293" s="9"/>
      <c r="N293" s="9"/>
      <c r="O293" s="9" t="e">
        <f aca="true">IF(INDIRECT("ЗакСпец!E211")&lt;&gt;"",INDIRECT("ЗакСпец!E211"),"")</f>
        <v>#REF!</v>
      </c>
      <c r="P293" s="9"/>
      <c r="Q293" s="9"/>
      <c r="R293" s="9"/>
      <c r="S293" s="9"/>
      <c r="T293" s="10" t="e">
        <f aca="true">IF(INDIRECT("ЗакСпец!F211")&lt;&gt;"",INDIRECT("ЗакСпец!F211"),"")</f>
        <v>#REF!</v>
      </c>
      <c r="U293" s="10" t="e">
        <f aca="true">IF(INDIRECT("ЗакСпец!G211")&lt;&gt;"",INDIRECT("ЗакСпец!G211"),"")</f>
        <v>#REF!</v>
      </c>
      <c r="V293" s="10" t="e">
        <f aca="true">IF(INDIRECT("ЗакСпец!H211")&lt;&gt;"",INDIRECT("ЗакСпец!H211"),"")</f>
        <v>#REF!</v>
      </c>
      <c r="W293" s="10"/>
      <c r="X293" s="9" t="e">
        <f aca="true">IF(INDIRECT("ЗакСпец!I211")&lt;&gt;"",INDIRECT("ЗакСпец!I211"),"")</f>
        <v>#REF!</v>
      </c>
      <c r="Y293" s="9"/>
      <c r="Z293" s="9"/>
      <c r="AA293" s="9"/>
      <c r="AB293" s="55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customFormat="false" ht="22.5" hidden="false" customHeight="true" outlineLevel="0" collapsed="false">
      <c r="A294" s="27"/>
      <c r="B294" s="27"/>
      <c r="C294" s="28"/>
      <c r="D294" s="28"/>
      <c r="E294" s="18"/>
      <c r="F294" s="18"/>
      <c r="G294" s="84" t="e">
        <f aca="true">IF(INDIRECT("ЗакСпец!A212")&lt;&gt;"",INDIRECT("ЗакСпец!A212"),"")</f>
        <v>#REF!</v>
      </c>
      <c r="H294" s="9" t="e">
        <f aca="true">IF(INDIRECT("ЗакСпец!B212")&lt;&gt;"",INDIRECT("ЗакСпец!B212"),"")</f>
        <v>#REF!</v>
      </c>
      <c r="I294" s="9" t="e">
        <f aca="true">IF(INDIRECT("ЗакСпец!C212")&lt;&gt;"",INDIRECT("ЗакСпец!C212"),"")</f>
        <v>#REF!</v>
      </c>
      <c r="J294" s="9" t="e">
        <f aca="true">IF(INDIRECT("ЗакСпец!D212")&lt;&gt;"",INDIRECT("ЗакСпец!D212"),"")</f>
        <v>#REF!</v>
      </c>
      <c r="K294" s="9"/>
      <c r="L294" s="9"/>
      <c r="M294" s="9"/>
      <c r="N294" s="9"/>
      <c r="O294" s="9" t="e">
        <f aca="true">IF(INDIRECT("ЗакСпец!E212")&lt;&gt;"",INDIRECT("ЗакСпец!E212"),"")</f>
        <v>#REF!</v>
      </c>
      <c r="P294" s="9"/>
      <c r="Q294" s="9"/>
      <c r="R294" s="9"/>
      <c r="S294" s="9"/>
      <c r="T294" s="10" t="e">
        <f aca="true">IF(INDIRECT("ЗакСпец!F212")&lt;&gt;"",INDIRECT("ЗакСпец!F212"),"")</f>
        <v>#REF!</v>
      </c>
      <c r="U294" s="10" t="e">
        <f aca="true">IF(INDIRECT("ЗакСпец!G212")&lt;&gt;"",INDIRECT("ЗакСпец!G212"),"")</f>
        <v>#REF!</v>
      </c>
      <c r="V294" s="10" t="e">
        <f aca="true">IF(INDIRECT("ЗакСпец!H212")&lt;&gt;"",INDIRECT("ЗакСпец!H212"),"")</f>
        <v>#REF!</v>
      </c>
      <c r="W294" s="10"/>
      <c r="X294" s="9" t="e">
        <f aca="true">IF(INDIRECT("ЗакСпец!I212")&lt;&gt;"",INDIRECT("ЗакСпец!I212"),"")</f>
        <v>#REF!</v>
      </c>
      <c r="Y294" s="9"/>
      <c r="Z294" s="9"/>
      <c r="AA294" s="9"/>
      <c r="AB294" s="55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customFormat="false" ht="8.45" hidden="false" customHeight="true" outlineLevel="0" collapsed="false">
      <c r="A295" s="27"/>
      <c r="B295" s="27"/>
      <c r="C295" s="28"/>
      <c r="D295" s="28"/>
      <c r="E295" s="18"/>
      <c r="F295" s="18"/>
      <c r="G295" s="84" t="e">
        <f aca="true">IF(INDIRECT("ЗакСпец!A213")&lt;&gt;"",INDIRECT("ЗакСпец!A213"),"")</f>
        <v>#REF!</v>
      </c>
      <c r="H295" s="16" t="e">
        <f aca="true">IF(INDIRECT("ЗакСпец!B213")&lt;&gt;"",INDIRECT("ЗакСпец!B213"),"")</f>
        <v>#REF!</v>
      </c>
      <c r="I295" s="16" t="e">
        <f aca="true">IF(INDIRECT("ЗакСпец!C213")&lt;&gt;"",INDIRECT("ЗакСпец!C213"),"")</f>
        <v>#REF!</v>
      </c>
      <c r="J295" s="9" t="e">
        <f aca="true">IF(INDIRECT("ЗакСпец!D213")&lt;&gt;"",INDIRECT("ЗакСпец!D213"),"")</f>
        <v>#REF!</v>
      </c>
      <c r="K295" s="9"/>
      <c r="L295" s="9"/>
      <c r="M295" s="9"/>
      <c r="N295" s="9"/>
      <c r="O295" s="9" t="e">
        <f aca="true">IF(INDIRECT("ЗакСпец!E213")&lt;&gt;"",INDIRECT("ЗакСпец!E213"),"")</f>
        <v>#REF!</v>
      </c>
      <c r="P295" s="9"/>
      <c r="Q295" s="9"/>
      <c r="R295" s="9"/>
      <c r="S295" s="9"/>
      <c r="T295" s="11" t="e">
        <f aca="true">IF(INDIRECT("ЗакСпец!F213")&lt;&gt;"",INDIRECT("ЗакСпец!F213"),"")</f>
        <v>#REF!</v>
      </c>
      <c r="U295" s="11" t="e">
        <f aca="true">IF(INDIRECT("ЗакСпец!G213")&lt;&gt;"",INDIRECT("ЗакСпец!G213"),"")</f>
        <v>#REF!</v>
      </c>
      <c r="V295" s="11" t="e">
        <f aca="true">IF(INDIRECT("ЗакСпец!H213")&lt;&gt;"",INDIRECT("ЗакСпец!H213"),"")</f>
        <v>#REF!</v>
      </c>
      <c r="W295" s="11"/>
      <c r="X295" s="16" t="e">
        <f aca="true">IF(INDIRECT("ЗакСпец!I213")&lt;&gt;"",INDIRECT("ЗакСпец!I213"),"")</f>
        <v>#REF!</v>
      </c>
      <c r="Y295" s="16"/>
      <c r="Z295" s="16"/>
      <c r="AA295" s="16"/>
      <c r="AB295" s="55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customFormat="false" ht="14.45" hidden="false" customHeight="true" outlineLevel="0" collapsed="false">
      <c r="A296" s="27"/>
      <c r="B296" s="27"/>
      <c r="C296" s="28" t="s">
        <v>69</v>
      </c>
      <c r="D296" s="28"/>
      <c r="E296" s="18"/>
      <c r="F296" s="18"/>
      <c r="G296" s="84"/>
      <c r="H296" s="16"/>
      <c r="I296" s="16"/>
      <c r="J296" s="16"/>
      <c r="K296" s="9"/>
      <c r="L296" s="9"/>
      <c r="M296" s="9"/>
      <c r="N296" s="9"/>
      <c r="O296" s="9"/>
      <c r="P296" s="9"/>
      <c r="Q296" s="9"/>
      <c r="R296" s="9"/>
      <c r="S296" s="9"/>
      <c r="T296" s="11"/>
      <c r="U296" s="11"/>
      <c r="V296" s="11"/>
      <c r="W296" s="11"/>
      <c r="X296" s="16"/>
      <c r="Y296" s="16"/>
      <c r="Z296" s="16"/>
      <c r="AA296" s="16"/>
      <c r="AB296" s="55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customFormat="false" ht="14.45" hidden="false" customHeight="true" outlineLevel="0" collapsed="false">
      <c r="A297" s="27"/>
      <c r="B297" s="27"/>
      <c r="C297" s="28"/>
      <c r="D297" s="28"/>
      <c r="E297" s="18"/>
      <c r="F297" s="18"/>
      <c r="G297" s="68"/>
      <c r="H297" s="69"/>
      <c r="I297" s="69"/>
      <c r="J297" s="67"/>
      <c r="K297" s="68"/>
      <c r="L297" s="68"/>
      <c r="M297" s="68"/>
      <c r="N297" s="68"/>
      <c r="O297" s="68"/>
      <c r="P297" s="67"/>
      <c r="Q297" s="67"/>
      <c r="R297" s="68"/>
      <c r="S297" s="69"/>
      <c r="T297" s="69"/>
      <c r="U297" s="69"/>
      <c r="V297" s="68"/>
      <c r="W297" s="68"/>
      <c r="X297" s="68"/>
      <c r="Y297" s="68"/>
      <c r="Z297" s="68"/>
      <c r="AA297" s="92"/>
      <c r="AB297" s="55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customFormat="false" ht="14.45" hidden="false" customHeight="true" outlineLevel="0" collapsed="false">
      <c r="A298" s="27"/>
      <c r="B298" s="27"/>
      <c r="C298" s="28"/>
      <c r="D298" s="28"/>
      <c r="E298" s="18"/>
      <c r="F298" s="18"/>
      <c r="G298" s="68"/>
      <c r="H298" s="69"/>
      <c r="I298" s="69"/>
      <c r="J298" s="72"/>
      <c r="K298" s="72"/>
      <c r="L298" s="73"/>
      <c r="M298" s="73"/>
      <c r="N298" s="73"/>
      <c r="O298" s="73"/>
      <c r="P298" s="72"/>
      <c r="Q298" s="72"/>
      <c r="R298" s="36" t="n">
        <f aca="false">R255</f>
        <v>0</v>
      </c>
      <c r="S298" s="36"/>
      <c r="T298" s="36"/>
      <c r="U298" s="36"/>
      <c r="V298" s="36"/>
      <c r="W298" s="36"/>
      <c r="X298" s="36"/>
      <c r="Y298" s="36"/>
      <c r="Z298" s="36"/>
      <c r="AA298" s="75" t="s">
        <v>63</v>
      </c>
      <c r="AB298" s="55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customFormat="false" ht="14.45" hidden="false" customHeight="true" outlineLevel="0" collapsed="false">
      <c r="A299" s="27"/>
      <c r="B299" s="27"/>
      <c r="C299" s="28"/>
      <c r="D299" s="28"/>
      <c r="E299" s="18"/>
      <c r="F299" s="18"/>
      <c r="G299" s="68"/>
      <c r="H299" s="69"/>
      <c r="I299" s="69"/>
      <c r="J299" s="85"/>
      <c r="K299" s="85"/>
      <c r="L299" s="86"/>
      <c r="M299" s="86"/>
      <c r="N299" s="86"/>
      <c r="O299" s="86"/>
      <c r="P299" s="85"/>
      <c r="Q299" s="85"/>
      <c r="R299" s="36"/>
      <c r="S299" s="36"/>
      <c r="T299" s="36"/>
      <c r="U299" s="36"/>
      <c r="V299" s="36"/>
      <c r="W299" s="36"/>
      <c r="X299" s="36"/>
      <c r="Y299" s="36"/>
      <c r="Z299" s="36"/>
      <c r="AA299" s="93" t="e">
        <f aca="false">IF(CONCATENATE(H261,H262,H263,H264,H265)&lt;&gt;"",AA256+1,"")</f>
        <v>#REF!</v>
      </c>
      <c r="AB299" s="55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customFormat="false" ht="14.45" hidden="false" customHeight="true" outlineLevel="0" collapsed="false">
      <c r="A300" s="27"/>
      <c r="B300" s="27"/>
      <c r="C300" s="28"/>
      <c r="D300" s="28"/>
      <c r="E300" s="18"/>
      <c r="F300" s="18"/>
      <c r="G300" s="79"/>
      <c r="H300" s="80"/>
      <c r="I300" s="80"/>
      <c r="J300" s="81" t="s">
        <v>61</v>
      </c>
      <c r="K300" s="81" t="s">
        <v>62</v>
      </c>
      <c r="L300" s="81" t="s">
        <v>63</v>
      </c>
      <c r="M300" s="81"/>
      <c r="N300" s="81" t="s">
        <v>64</v>
      </c>
      <c r="O300" s="81"/>
      <c r="P300" s="81" t="s">
        <v>65</v>
      </c>
      <c r="Q300" s="81" t="s">
        <v>66</v>
      </c>
      <c r="R300" s="36"/>
      <c r="S300" s="36"/>
      <c r="T300" s="36"/>
      <c r="U300" s="36"/>
      <c r="V300" s="36"/>
      <c r="W300" s="36"/>
      <c r="X300" s="36"/>
      <c r="Y300" s="36"/>
      <c r="Z300" s="36"/>
      <c r="AA300" s="93"/>
      <c r="AB300" s="55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customFormat="false" ht="16.9" hidden="false" customHeight="tru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customFormat="false" ht="16.9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customFormat="false" ht="100.15" hidden="false" customHeight="true" outlineLevel="0" collapsed="false">
      <c r="A303" s="54"/>
      <c r="B303" s="54"/>
      <c r="C303" s="54"/>
      <c r="D303" s="54"/>
      <c r="E303" s="54"/>
      <c r="F303" s="54"/>
      <c r="G303" s="4" t="s">
        <v>0</v>
      </c>
      <c r="H303" s="5" t="s">
        <v>1</v>
      </c>
      <c r="I303" s="4" t="s">
        <v>2</v>
      </c>
      <c r="J303" s="4" t="s">
        <v>3</v>
      </c>
      <c r="K303" s="4"/>
      <c r="L303" s="4"/>
      <c r="M303" s="4"/>
      <c r="N303" s="4"/>
      <c r="O303" s="4" t="s">
        <v>4</v>
      </c>
      <c r="P303" s="4"/>
      <c r="Q303" s="4"/>
      <c r="R303" s="4"/>
      <c r="S303" s="4"/>
      <c r="T303" s="4" t="s">
        <v>143</v>
      </c>
      <c r="U303" s="4" t="s">
        <v>6</v>
      </c>
      <c r="V303" s="4" t="s">
        <v>71</v>
      </c>
      <c r="W303" s="4"/>
      <c r="X303" s="4" t="s">
        <v>8</v>
      </c>
      <c r="Y303" s="4"/>
      <c r="Z303" s="4"/>
      <c r="AA303" s="4"/>
      <c r="AB303" s="55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customFormat="false" ht="22.5" hidden="false" customHeight="true" outlineLevel="0" collapsed="false">
      <c r="A304" s="54"/>
      <c r="B304" s="54"/>
      <c r="C304" s="54"/>
      <c r="D304" s="54"/>
      <c r="E304" s="54"/>
      <c r="F304" s="54"/>
      <c r="G304" s="7" t="e">
        <f aca="true">IF(INDIRECT("ЗакСпец!A214")&lt;&gt;"",INDIRECT("ЗакСпец!A214"),"")</f>
        <v>#REF!</v>
      </c>
      <c r="H304" s="9" t="e">
        <f aca="true">IF(INDIRECT("ЗакСпец!B214")&lt;&gt;"",INDIRECT("ЗакСпец!B214"),"")</f>
        <v>#REF!</v>
      </c>
      <c r="I304" s="9" t="e">
        <f aca="true">IF(INDIRECT("ЗакСпец!C214")&lt;&gt;"",INDIRECT("ЗакСпец!C214"),"")</f>
        <v>#REF!</v>
      </c>
      <c r="J304" s="9" t="e">
        <f aca="true">IF(INDIRECT("ЗакСпец!D214")&lt;&gt;"",INDIRECT("ЗакСпец!D214"),"")</f>
        <v>#REF!</v>
      </c>
      <c r="K304" s="9"/>
      <c r="L304" s="9"/>
      <c r="M304" s="9"/>
      <c r="N304" s="9"/>
      <c r="O304" s="9" t="e">
        <f aca="true">IF(INDIRECT("ЗакСпец!E214")&lt;&gt;"",INDIRECT("ЗакСпец!E214"),"")</f>
        <v>#REF!</v>
      </c>
      <c r="P304" s="9"/>
      <c r="Q304" s="9"/>
      <c r="R304" s="9"/>
      <c r="S304" s="9"/>
      <c r="T304" s="10" t="e">
        <f aca="true">IF(INDIRECT("ЗакСпец!F214")&lt;&gt;"",INDIRECT("ЗакСпец!F214"),"")</f>
        <v>#REF!</v>
      </c>
      <c r="U304" s="10" t="e">
        <f aca="true">IF(INDIRECT("ЗакСпец!G214")&lt;&gt;"",INDIRECT("ЗакСпец!G214"),"")</f>
        <v>#REF!</v>
      </c>
      <c r="V304" s="10" t="e">
        <f aca="true">IF(INDIRECT("ЗакСпец!H214")&lt;&gt;"",INDIRECT("ЗакСпец!H214"),"")</f>
        <v>#REF!</v>
      </c>
      <c r="W304" s="10"/>
      <c r="X304" s="9" t="e">
        <f aca="true">IF(INDIRECT("ЗакСпец!I214")&lt;&gt;"",INDIRECT("ЗакСпец!I214"),"")</f>
        <v>#REF!</v>
      </c>
      <c r="Y304" s="9"/>
      <c r="Z304" s="9"/>
      <c r="AA304" s="9"/>
      <c r="AB304" s="55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customFormat="false" ht="22.5" hidden="false" customHeight="true" outlineLevel="0" collapsed="false">
      <c r="A305" s="54"/>
      <c r="B305" s="54"/>
      <c r="C305" s="54"/>
      <c r="D305" s="54"/>
      <c r="E305" s="54"/>
      <c r="F305" s="54"/>
      <c r="G305" s="7" t="e">
        <f aca="true">IF(INDIRECT("ЗакСпец!A215")&lt;&gt;"",INDIRECT("ЗакСпец!A215"),"")</f>
        <v>#REF!</v>
      </c>
      <c r="H305" s="9" t="e">
        <f aca="true">IF(INDIRECT("ЗакСпец!B215")&lt;&gt;"",INDIRECT("ЗакСпец!B215"),"")</f>
        <v>#REF!</v>
      </c>
      <c r="I305" s="9" t="e">
        <f aca="true">IF(INDIRECT("ЗакСпец!C215")&lt;&gt;"",INDIRECT("ЗакСпец!C215"),"")</f>
        <v>#REF!</v>
      </c>
      <c r="J305" s="9" t="e">
        <f aca="true">IF(INDIRECT("ЗакСпец!D215")&lt;&gt;"",INDIRECT("ЗакСпец!D215"),"")</f>
        <v>#REF!</v>
      </c>
      <c r="K305" s="9"/>
      <c r="L305" s="9"/>
      <c r="M305" s="9"/>
      <c r="N305" s="9"/>
      <c r="O305" s="9" t="e">
        <f aca="true">IF(INDIRECT("ЗакСпец!E215")&lt;&gt;"",INDIRECT("ЗакСпец!E215"),"")</f>
        <v>#REF!</v>
      </c>
      <c r="P305" s="9"/>
      <c r="Q305" s="9"/>
      <c r="R305" s="9"/>
      <c r="S305" s="9"/>
      <c r="T305" s="10" t="e">
        <f aca="true">IF(INDIRECT("ЗакСпец!F215")&lt;&gt;"",INDIRECT("ЗакСпец!F215"),"")</f>
        <v>#REF!</v>
      </c>
      <c r="U305" s="10" t="e">
        <f aca="true">IF(INDIRECT("ЗакСпец!G215")&lt;&gt;"",INDIRECT("ЗакСпец!G215"),"")</f>
        <v>#REF!</v>
      </c>
      <c r="V305" s="10" t="e">
        <f aca="true">IF(INDIRECT("ЗакСпец!H215")&lt;&gt;"",INDIRECT("ЗакСпец!H215"),"")</f>
        <v>#REF!</v>
      </c>
      <c r="W305" s="10"/>
      <c r="X305" s="9" t="e">
        <f aca="true">IF(INDIRECT("ЗакСпец!I215")&lt;&gt;"",INDIRECT("ЗакСпец!I215"),"")</f>
        <v>#REF!</v>
      </c>
      <c r="Y305" s="9"/>
      <c r="Z305" s="9"/>
      <c r="AA305" s="9"/>
      <c r="AB305" s="55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customFormat="false" ht="22.5" hidden="false" customHeight="true" outlineLevel="0" collapsed="false">
      <c r="A306" s="54"/>
      <c r="B306" s="54"/>
      <c r="C306" s="54"/>
      <c r="D306" s="54"/>
      <c r="E306" s="54"/>
      <c r="F306" s="54"/>
      <c r="G306" s="7" t="e">
        <f aca="true">IF(INDIRECT("ЗакСпец!A216")&lt;&gt;"",INDIRECT("ЗакСпец!A216"),"")</f>
        <v>#REF!</v>
      </c>
      <c r="H306" s="9" t="e">
        <f aca="true">IF(INDIRECT("ЗакСпец!B216")&lt;&gt;"",INDIRECT("ЗакСпец!B216"),"")</f>
        <v>#REF!</v>
      </c>
      <c r="I306" s="9" t="e">
        <f aca="true">IF(INDIRECT("ЗакСпец!C216")&lt;&gt;"",INDIRECT("ЗакСпец!C216"),"")</f>
        <v>#REF!</v>
      </c>
      <c r="J306" s="9" t="e">
        <f aca="true">IF(INDIRECT("ЗакСпец!D216")&lt;&gt;"",INDIRECT("ЗакСпец!D216"),"")</f>
        <v>#REF!</v>
      </c>
      <c r="K306" s="9"/>
      <c r="L306" s="9"/>
      <c r="M306" s="9"/>
      <c r="N306" s="9"/>
      <c r="O306" s="9" t="e">
        <f aca="true">IF(INDIRECT("ЗакСпец!E216")&lt;&gt;"",INDIRECT("ЗакСпец!E216"),"")</f>
        <v>#REF!</v>
      </c>
      <c r="P306" s="9"/>
      <c r="Q306" s="9"/>
      <c r="R306" s="9"/>
      <c r="S306" s="9"/>
      <c r="T306" s="10" t="e">
        <f aca="true">IF(INDIRECT("ЗакСпец!F216")&lt;&gt;"",INDIRECT("ЗакСпец!F216"),"")</f>
        <v>#REF!</v>
      </c>
      <c r="U306" s="10" t="e">
        <f aca="true">IF(INDIRECT("ЗакСпец!G216")&lt;&gt;"",INDIRECT("ЗакСпец!G216"),"")</f>
        <v>#REF!</v>
      </c>
      <c r="V306" s="10" t="e">
        <f aca="true">IF(INDIRECT("ЗакСпец!H216")&lt;&gt;"",INDIRECT("ЗакСпец!H216"),"")</f>
        <v>#REF!</v>
      </c>
      <c r="W306" s="10"/>
      <c r="X306" s="9" t="e">
        <f aca="true">IF(INDIRECT("ЗакСпец!I216")&lt;&gt;"",INDIRECT("ЗакСпец!I216"),"")</f>
        <v>#REF!</v>
      </c>
      <c r="Y306" s="9"/>
      <c r="Z306" s="9"/>
      <c r="AA306" s="9"/>
      <c r="AB306" s="55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customFormat="false" ht="22.5" hidden="false" customHeight="true" outlineLevel="0" collapsed="false">
      <c r="A307" s="54"/>
      <c r="B307" s="54"/>
      <c r="C307" s="54"/>
      <c r="D307" s="54"/>
      <c r="E307" s="54"/>
      <c r="F307" s="54"/>
      <c r="G307" s="7" t="e">
        <f aca="true">IF(INDIRECT("ЗакСпец!A217")&lt;&gt;"",INDIRECT("ЗакСпец!A217"),"")</f>
        <v>#REF!</v>
      </c>
      <c r="H307" s="9" t="e">
        <f aca="true">IF(INDIRECT("ЗакСпец!B217")&lt;&gt;"",INDIRECT("ЗакСпец!B217"),"")</f>
        <v>#REF!</v>
      </c>
      <c r="I307" s="9" t="e">
        <f aca="true">IF(INDIRECT("ЗакСпец!C217")&lt;&gt;"",INDIRECT("ЗакСпец!C217"),"")</f>
        <v>#REF!</v>
      </c>
      <c r="J307" s="9" t="e">
        <f aca="true">IF(INDIRECT("ЗакСпец!D217")&lt;&gt;"",INDIRECT("ЗакСпец!D217"),"")</f>
        <v>#REF!</v>
      </c>
      <c r="K307" s="9"/>
      <c r="L307" s="9"/>
      <c r="M307" s="9"/>
      <c r="N307" s="9"/>
      <c r="O307" s="9" t="e">
        <f aca="true">IF(INDIRECT("ЗакСпец!E217")&lt;&gt;"",INDIRECT("ЗакСпец!E217"),"")</f>
        <v>#REF!</v>
      </c>
      <c r="P307" s="9"/>
      <c r="Q307" s="9"/>
      <c r="R307" s="9"/>
      <c r="S307" s="9"/>
      <c r="T307" s="10" t="e">
        <f aca="true">IF(INDIRECT("ЗакСпец!F217")&lt;&gt;"",INDIRECT("ЗакСпец!F217"),"")</f>
        <v>#REF!</v>
      </c>
      <c r="U307" s="10" t="e">
        <f aca="true">IF(INDIRECT("ЗакСпец!G217")&lt;&gt;"",INDIRECT("ЗакСпец!G217"),"")</f>
        <v>#REF!</v>
      </c>
      <c r="V307" s="10" t="e">
        <f aca="true">IF(INDIRECT("ЗакСпец!H217")&lt;&gt;"",INDIRECT("ЗакСпец!H217"),"")</f>
        <v>#REF!</v>
      </c>
      <c r="W307" s="10"/>
      <c r="X307" s="9" t="e">
        <f aca="true">IF(INDIRECT("ЗакСпец!I217")&lt;&gt;"",INDIRECT("ЗакСпец!I217"),"")</f>
        <v>#REF!</v>
      </c>
      <c r="Y307" s="9"/>
      <c r="Z307" s="9"/>
      <c r="AA307" s="9"/>
      <c r="AB307" s="55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customFormat="false" ht="22.5" hidden="false" customHeight="true" outlineLevel="0" collapsed="false">
      <c r="A308" s="54"/>
      <c r="B308" s="54"/>
      <c r="C308" s="54"/>
      <c r="D308" s="54"/>
      <c r="E308" s="54"/>
      <c r="F308" s="54"/>
      <c r="G308" s="7" t="e">
        <f aca="true">IF(INDIRECT("ЗакСпец!A218")&lt;&gt;"",INDIRECT("ЗакСпец!A218"),"")</f>
        <v>#REF!</v>
      </c>
      <c r="H308" s="9" t="e">
        <f aca="true">IF(INDIRECT("ЗакСпец!B218")&lt;&gt;"",INDIRECT("ЗакСпец!B218"),"")</f>
        <v>#REF!</v>
      </c>
      <c r="I308" s="9" t="e">
        <f aca="true">IF(INDIRECT("ЗакСпец!C218")&lt;&gt;"",INDIRECT("ЗакСпец!C218"),"")</f>
        <v>#REF!</v>
      </c>
      <c r="J308" s="9" t="e">
        <f aca="true">IF(INDIRECT("ЗакСпец!D218")&lt;&gt;"",INDIRECT("ЗакСпец!D218"),"")</f>
        <v>#REF!</v>
      </c>
      <c r="K308" s="9"/>
      <c r="L308" s="9"/>
      <c r="M308" s="9"/>
      <c r="N308" s="9"/>
      <c r="O308" s="9" t="e">
        <f aca="true">IF(INDIRECT("ЗакСпец!E218")&lt;&gt;"",INDIRECT("ЗакСпец!E218"),"")</f>
        <v>#REF!</v>
      </c>
      <c r="P308" s="9"/>
      <c r="Q308" s="9"/>
      <c r="R308" s="9"/>
      <c r="S308" s="9"/>
      <c r="T308" s="10" t="e">
        <f aca="true">IF(INDIRECT("ЗакСпец!F218")&lt;&gt;"",INDIRECT("ЗакСпец!F218"),"")</f>
        <v>#REF!</v>
      </c>
      <c r="U308" s="10" t="e">
        <f aca="true">IF(INDIRECT("ЗакСпец!G218")&lt;&gt;"",INDIRECT("ЗакСпец!G218"),"")</f>
        <v>#REF!</v>
      </c>
      <c r="V308" s="10" t="e">
        <f aca="true">IF(INDIRECT("ЗакСпец!H218")&lt;&gt;"",INDIRECT("ЗакСпец!H218"),"")</f>
        <v>#REF!</v>
      </c>
      <c r="W308" s="10"/>
      <c r="X308" s="9" t="e">
        <f aca="true">IF(INDIRECT("ЗакСпец!I218")&lt;&gt;"",INDIRECT("ЗакСпец!I218"),"")</f>
        <v>#REF!</v>
      </c>
      <c r="Y308" s="9"/>
      <c r="Z308" s="9"/>
      <c r="AA308" s="9"/>
      <c r="AB308" s="55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customFormat="false" ht="22.5" hidden="false" customHeight="true" outlineLevel="0" collapsed="false">
      <c r="A309" s="54"/>
      <c r="B309" s="54"/>
      <c r="C309" s="54"/>
      <c r="D309" s="54"/>
      <c r="E309" s="54"/>
      <c r="F309" s="54"/>
      <c r="G309" s="7" t="e">
        <f aca="true">IF(INDIRECT("ЗакСпец!A219")&lt;&gt;"",INDIRECT("ЗакСпец!A219"),"")</f>
        <v>#REF!</v>
      </c>
      <c r="H309" s="9" t="e">
        <f aca="true">IF(INDIRECT("ЗакСпец!B219")&lt;&gt;"",INDIRECT("ЗакСпец!B219"),"")</f>
        <v>#REF!</v>
      </c>
      <c r="I309" s="9" t="e">
        <f aca="true">IF(INDIRECT("ЗакСпец!C219")&lt;&gt;"",INDIRECT("ЗакСпец!C219"),"")</f>
        <v>#REF!</v>
      </c>
      <c r="J309" s="9" t="e">
        <f aca="true">IF(INDIRECT("ЗакСпец!D219")&lt;&gt;"",INDIRECT("ЗакСпец!D219"),"")</f>
        <v>#REF!</v>
      </c>
      <c r="K309" s="9"/>
      <c r="L309" s="9"/>
      <c r="M309" s="9"/>
      <c r="N309" s="9"/>
      <c r="O309" s="9" t="e">
        <f aca="true">IF(INDIRECT("ЗакСпец!E219")&lt;&gt;"",INDIRECT("ЗакСпец!E219"),"")</f>
        <v>#REF!</v>
      </c>
      <c r="P309" s="9"/>
      <c r="Q309" s="9"/>
      <c r="R309" s="9"/>
      <c r="S309" s="9"/>
      <c r="T309" s="10" t="e">
        <f aca="true">IF(INDIRECT("ЗакСпец!F219")&lt;&gt;"",INDIRECT("ЗакСпец!F219"),"")</f>
        <v>#REF!</v>
      </c>
      <c r="U309" s="10" t="e">
        <f aca="true">IF(INDIRECT("ЗакСпец!G219")&lt;&gt;"",INDIRECT("ЗакСпец!G219"),"")</f>
        <v>#REF!</v>
      </c>
      <c r="V309" s="10" t="e">
        <f aca="true">IF(INDIRECT("ЗакСпец!H219")&lt;&gt;"",INDIRECT("ЗакСпец!H219"),"")</f>
        <v>#REF!</v>
      </c>
      <c r="W309" s="10"/>
      <c r="X309" s="9" t="e">
        <f aca="true">IF(INDIRECT("ЗакСпец!I219")&lt;&gt;"",INDIRECT("ЗакСпец!I219"),"")</f>
        <v>#REF!</v>
      </c>
      <c r="Y309" s="9"/>
      <c r="Z309" s="9"/>
      <c r="AA309" s="9"/>
      <c r="AB309" s="55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customFormat="false" ht="22.5" hidden="false" customHeight="true" outlineLevel="0" collapsed="false">
      <c r="A310" s="54"/>
      <c r="B310" s="54"/>
      <c r="C310" s="54"/>
      <c r="D310" s="54"/>
      <c r="E310" s="54"/>
      <c r="F310" s="54"/>
      <c r="G310" s="7" t="e">
        <f aca="true">IF(INDIRECT("ЗакСпец!A220")&lt;&gt;"",INDIRECT("ЗакСпец!A220"),"")</f>
        <v>#REF!</v>
      </c>
      <c r="H310" s="9" t="e">
        <f aca="true">IF(INDIRECT("ЗакСпец!B220")&lt;&gt;"",INDIRECT("ЗакСпец!B220"),"")</f>
        <v>#REF!</v>
      </c>
      <c r="I310" s="9" t="e">
        <f aca="true">IF(INDIRECT("ЗакСпец!C220")&lt;&gt;"",INDIRECT("ЗакСпец!C220"),"")</f>
        <v>#REF!</v>
      </c>
      <c r="J310" s="9" t="e">
        <f aca="true">IF(INDIRECT("ЗакСпец!D220")&lt;&gt;"",INDIRECT("ЗакСпец!D220"),"")</f>
        <v>#REF!</v>
      </c>
      <c r="K310" s="9"/>
      <c r="L310" s="9"/>
      <c r="M310" s="9"/>
      <c r="N310" s="9"/>
      <c r="O310" s="9" t="e">
        <f aca="true">IF(INDIRECT("ЗакСпец!E220")&lt;&gt;"",INDIRECT("ЗакСпец!E220"),"")</f>
        <v>#REF!</v>
      </c>
      <c r="P310" s="9"/>
      <c r="Q310" s="9"/>
      <c r="R310" s="9"/>
      <c r="S310" s="9"/>
      <c r="T310" s="10" t="e">
        <f aca="true">IF(INDIRECT("ЗакСпец!F220")&lt;&gt;"",INDIRECT("ЗакСпец!F220"),"")</f>
        <v>#REF!</v>
      </c>
      <c r="U310" s="10" t="e">
        <f aca="true">IF(INDIRECT("ЗакСпец!G220")&lt;&gt;"",INDIRECT("ЗакСпец!G220"),"")</f>
        <v>#REF!</v>
      </c>
      <c r="V310" s="10" t="e">
        <f aca="true">IF(INDIRECT("ЗакСпец!H220")&lt;&gt;"",INDIRECT("ЗакСпец!H220"),"")</f>
        <v>#REF!</v>
      </c>
      <c r="W310" s="10"/>
      <c r="X310" s="9" t="e">
        <f aca="true">IF(INDIRECT("ЗакСпец!I220")&lt;&gt;"",INDIRECT("ЗакСпец!I220"),"")</f>
        <v>#REF!</v>
      </c>
      <c r="Y310" s="9"/>
      <c r="Z310" s="9"/>
      <c r="AA310" s="9"/>
      <c r="AB310" s="55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customFormat="false" ht="22.5" hidden="false" customHeight="true" outlineLevel="0" collapsed="false">
      <c r="A311" s="54"/>
      <c r="B311" s="54"/>
      <c r="C311" s="54"/>
      <c r="D311" s="54"/>
      <c r="E311" s="54"/>
      <c r="F311" s="54"/>
      <c r="G311" s="7" t="e">
        <f aca="true">IF(INDIRECT("ЗакСпец!A221")&lt;&gt;"",INDIRECT("ЗакСпец!A221"),"")</f>
        <v>#REF!</v>
      </c>
      <c r="H311" s="9" t="e">
        <f aca="true">IF(INDIRECT("ЗакСпец!B221")&lt;&gt;"",INDIRECT("ЗакСпец!B221"),"")</f>
        <v>#REF!</v>
      </c>
      <c r="I311" s="9" t="e">
        <f aca="true">IF(INDIRECT("ЗакСпец!C221")&lt;&gt;"",INDIRECT("ЗакСпец!C221"),"")</f>
        <v>#REF!</v>
      </c>
      <c r="J311" s="9" t="e">
        <f aca="true">IF(INDIRECT("ЗакСпец!D221")&lt;&gt;"",INDIRECT("ЗакСпец!D221"),"")</f>
        <v>#REF!</v>
      </c>
      <c r="K311" s="9"/>
      <c r="L311" s="9"/>
      <c r="M311" s="9"/>
      <c r="N311" s="9"/>
      <c r="O311" s="9" t="e">
        <f aca="true">IF(INDIRECT("ЗакСпец!E221")&lt;&gt;"",INDIRECT("ЗакСпец!E221"),"")</f>
        <v>#REF!</v>
      </c>
      <c r="P311" s="9"/>
      <c r="Q311" s="9"/>
      <c r="R311" s="9"/>
      <c r="S311" s="9"/>
      <c r="T311" s="10" t="e">
        <f aca="true">IF(INDIRECT("ЗакСпец!F221")&lt;&gt;"",INDIRECT("ЗакСпец!F221"),"")</f>
        <v>#REF!</v>
      </c>
      <c r="U311" s="10" t="e">
        <f aca="true">IF(INDIRECT("ЗакСпец!G221")&lt;&gt;"",INDIRECT("ЗакСпец!G221"),"")</f>
        <v>#REF!</v>
      </c>
      <c r="V311" s="10" t="e">
        <f aca="true">IF(INDIRECT("ЗакСпец!H221")&lt;&gt;"",INDIRECT("ЗакСпец!H221"),"")</f>
        <v>#REF!</v>
      </c>
      <c r="W311" s="10"/>
      <c r="X311" s="9" t="e">
        <f aca="true">IF(INDIRECT("ЗакСпец!I221")&lt;&gt;"",INDIRECT("ЗакСпец!I221"),"")</f>
        <v>#REF!</v>
      </c>
      <c r="Y311" s="9"/>
      <c r="Z311" s="9"/>
      <c r="AA311" s="9"/>
      <c r="AB311" s="55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customFormat="false" ht="22.5" hidden="false" customHeight="true" outlineLevel="0" collapsed="false">
      <c r="A312" s="54"/>
      <c r="B312" s="54"/>
      <c r="C312" s="54"/>
      <c r="D312" s="54"/>
      <c r="E312" s="54"/>
      <c r="F312" s="54"/>
      <c r="G312" s="7" t="e">
        <f aca="true">IF(INDIRECT("ЗакСпец!A222")&lt;&gt;"",INDIRECT("ЗакСпец!A222"),"")</f>
        <v>#REF!</v>
      </c>
      <c r="H312" s="9" t="e">
        <f aca="true">IF(INDIRECT("ЗакСпец!B222")&lt;&gt;"",INDIRECT("ЗакСпец!B222"),"")</f>
        <v>#REF!</v>
      </c>
      <c r="I312" s="9" t="e">
        <f aca="true">IF(INDIRECT("ЗакСпец!C222")&lt;&gt;"",INDIRECT("ЗакСпец!C222"),"")</f>
        <v>#REF!</v>
      </c>
      <c r="J312" s="9" t="e">
        <f aca="true">IF(INDIRECT("ЗакСпец!D222")&lt;&gt;"",INDIRECT("ЗакСпец!D222"),"")</f>
        <v>#REF!</v>
      </c>
      <c r="K312" s="9"/>
      <c r="L312" s="9"/>
      <c r="M312" s="9"/>
      <c r="N312" s="9"/>
      <c r="O312" s="9" t="e">
        <f aca="true">IF(INDIRECT("ЗакСпец!E222")&lt;&gt;"",INDIRECT("ЗакСпец!E222"),"")</f>
        <v>#REF!</v>
      </c>
      <c r="P312" s="9"/>
      <c r="Q312" s="9"/>
      <c r="R312" s="9"/>
      <c r="S312" s="9"/>
      <c r="T312" s="10" t="e">
        <f aca="true">IF(INDIRECT("ЗакСпец!F222")&lt;&gt;"",INDIRECT("ЗакСпец!F222"),"")</f>
        <v>#REF!</v>
      </c>
      <c r="U312" s="10" t="e">
        <f aca="true">IF(INDIRECT("ЗакСпец!G222")&lt;&gt;"",INDIRECT("ЗакСпец!G222"),"")</f>
        <v>#REF!</v>
      </c>
      <c r="V312" s="10" t="e">
        <f aca="true">IF(INDIRECT("ЗакСпец!H222")&lt;&gt;"",INDIRECT("ЗакСпец!H222"),"")</f>
        <v>#REF!</v>
      </c>
      <c r="W312" s="10"/>
      <c r="X312" s="9" t="e">
        <f aca="true">IF(INDIRECT("ЗакСпец!I222")&lt;&gt;"",INDIRECT("ЗакСпец!I222"),"")</f>
        <v>#REF!</v>
      </c>
      <c r="Y312" s="9"/>
      <c r="Z312" s="9"/>
      <c r="AA312" s="9"/>
      <c r="AB312" s="55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customFormat="false" ht="22.5" hidden="false" customHeight="true" outlineLevel="0" collapsed="false">
      <c r="A313" s="54"/>
      <c r="B313" s="54"/>
      <c r="C313" s="54"/>
      <c r="D313" s="54"/>
      <c r="E313" s="54"/>
      <c r="F313" s="54"/>
      <c r="G313" s="7" t="e">
        <f aca="true">IF(INDIRECT("ЗакСпец!A223")&lt;&gt;"",INDIRECT("ЗакСпец!A223"),"")</f>
        <v>#REF!</v>
      </c>
      <c r="H313" s="9" t="e">
        <f aca="true">IF(INDIRECT("ЗакСпец!B223")&lt;&gt;"",INDIRECT("ЗакСпец!B223"),"")</f>
        <v>#REF!</v>
      </c>
      <c r="I313" s="9" t="e">
        <f aca="true">IF(INDIRECT("ЗакСпец!C223")&lt;&gt;"",INDIRECT("ЗакСпец!C223"),"")</f>
        <v>#REF!</v>
      </c>
      <c r="J313" s="9" t="e">
        <f aca="true">IF(INDIRECT("ЗакСпец!D223")&lt;&gt;"",INDIRECT("ЗакСпец!D223"),"")</f>
        <v>#REF!</v>
      </c>
      <c r="K313" s="9"/>
      <c r="L313" s="9"/>
      <c r="M313" s="9"/>
      <c r="N313" s="9"/>
      <c r="O313" s="9" t="e">
        <f aca="true">IF(INDIRECT("ЗакСпец!E223")&lt;&gt;"",INDIRECT("ЗакСпец!E223"),"")</f>
        <v>#REF!</v>
      </c>
      <c r="P313" s="9"/>
      <c r="Q313" s="9"/>
      <c r="R313" s="9"/>
      <c r="S313" s="9"/>
      <c r="T313" s="10" t="e">
        <f aca="true">IF(INDIRECT("ЗакСпец!F223")&lt;&gt;"",INDIRECT("ЗакСпец!F223"),"")</f>
        <v>#REF!</v>
      </c>
      <c r="U313" s="10" t="e">
        <f aca="true">IF(INDIRECT("ЗакСпец!G223")&lt;&gt;"",INDIRECT("ЗакСпец!G223"),"")</f>
        <v>#REF!</v>
      </c>
      <c r="V313" s="10" t="e">
        <f aca="true">IF(INDIRECT("ЗакСпец!H223")&lt;&gt;"",INDIRECT("ЗакСпец!H223"),"")</f>
        <v>#REF!</v>
      </c>
      <c r="W313" s="10"/>
      <c r="X313" s="9" t="e">
        <f aca="true">IF(INDIRECT("ЗакСпец!I223")&lt;&gt;"",INDIRECT("ЗакСпец!I223"),"")</f>
        <v>#REF!</v>
      </c>
      <c r="Y313" s="9"/>
      <c r="Z313" s="9"/>
      <c r="AA313" s="9"/>
      <c r="AB313" s="55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customFormat="false" ht="22.5" hidden="false" customHeight="true" outlineLevel="0" collapsed="false">
      <c r="A314" s="54"/>
      <c r="B314" s="54"/>
      <c r="C314" s="54"/>
      <c r="D314" s="54"/>
      <c r="E314" s="54"/>
      <c r="F314" s="54"/>
      <c r="G314" s="7" t="e">
        <f aca="true">IF(INDIRECT("ЗакСпец!A224")&lt;&gt;"",INDIRECT("ЗакСпец!A224"),"")</f>
        <v>#REF!</v>
      </c>
      <c r="H314" s="9" t="e">
        <f aca="true">IF(INDIRECT("ЗакСпец!B224")&lt;&gt;"",INDIRECT("ЗакСпец!B224"),"")</f>
        <v>#REF!</v>
      </c>
      <c r="I314" s="9" t="e">
        <f aca="true">IF(INDIRECT("ЗакСпец!C224")&lt;&gt;"",INDIRECT("ЗакСпец!C224"),"")</f>
        <v>#REF!</v>
      </c>
      <c r="J314" s="9" t="e">
        <f aca="true">IF(INDIRECT("ЗакСпец!D224")&lt;&gt;"",INDIRECT("ЗакСпец!D224"),"")</f>
        <v>#REF!</v>
      </c>
      <c r="K314" s="9"/>
      <c r="L314" s="9"/>
      <c r="M314" s="9"/>
      <c r="N314" s="9"/>
      <c r="O314" s="9" t="e">
        <f aca="true">IF(INDIRECT("ЗакСпец!E224")&lt;&gt;"",INDIRECT("ЗакСпец!E224"),"")</f>
        <v>#REF!</v>
      </c>
      <c r="P314" s="9"/>
      <c r="Q314" s="9"/>
      <c r="R314" s="9"/>
      <c r="S314" s="9"/>
      <c r="T314" s="10" t="e">
        <f aca="true">IF(INDIRECT("ЗакСпец!F224")&lt;&gt;"",INDIRECT("ЗакСпец!F224"),"")</f>
        <v>#REF!</v>
      </c>
      <c r="U314" s="10" t="e">
        <f aca="true">IF(INDIRECT("ЗакСпец!G224")&lt;&gt;"",INDIRECT("ЗакСпец!G224"),"")</f>
        <v>#REF!</v>
      </c>
      <c r="V314" s="10" t="e">
        <f aca="true">IF(INDIRECT("ЗакСпец!H224")&lt;&gt;"",INDIRECT("ЗакСпец!H224"),"")</f>
        <v>#REF!</v>
      </c>
      <c r="W314" s="10"/>
      <c r="X314" s="9" t="e">
        <f aca="true">IF(INDIRECT("ЗакСпец!I224")&lt;&gt;"",INDIRECT("ЗакСпец!I224"),"")</f>
        <v>#REF!</v>
      </c>
      <c r="Y314" s="9"/>
      <c r="Z314" s="9"/>
      <c r="AA314" s="9"/>
      <c r="AB314" s="55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customFormat="false" ht="22.5" hidden="false" customHeight="true" outlineLevel="0" collapsed="false">
      <c r="A315" s="54"/>
      <c r="B315" s="54"/>
      <c r="C315" s="54"/>
      <c r="D315" s="54"/>
      <c r="E315" s="54"/>
      <c r="F315" s="54"/>
      <c r="G315" s="7" t="e">
        <f aca="true">IF(INDIRECT("ЗакСпец!A225")&lt;&gt;"",INDIRECT("ЗакСпец!A225"),"")</f>
        <v>#REF!</v>
      </c>
      <c r="H315" s="9" t="e">
        <f aca="true">IF(INDIRECT("ЗакСпец!B225")&lt;&gt;"",INDIRECT("ЗакСпец!B225"),"")</f>
        <v>#REF!</v>
      </c>
      <c r="I315" s="9" t="e">
        <f aca="true">IF(INDIRECT("ЗакСпец!C225")&lt;&gt;"",INDIRECT("ЗакСпец!C225"),"")</f>
        <v>#REF!</v>
      </c>
      <c r="J315" s="9" t="e">
        <f aca="true">IF(INDIRECT("ЗакСпец!D225")&lt;&gt;"",INDIRECT("ЗакСпец!D225"),"")</f>
        <v>#REF!</v>
      </c>
      <c r="K315" s="9"/>
      <c r="L315" s="9"/>
      <c r="M315" s="9"/>
      <c r="N315" s="9"/>
      <c r="O315" s="9" t="e">
        <f aca="true">IF(INDIRECT("ЗакСпец!E225")&lt;&gt;"",INDIRECT("ЗакСпец!E225"),"")</f>
        <v>#REF!</v>
      </c>
      <c r="P315" s="9"/>
      <c r="Q315" s="9"/>
      <c r="R315" s="9"/>
      <c r="S315" s="9"/>
      <c r="T315" s="10" t="e">
        <f aca="true">IF(INDIRECT("ЗакСпец!F225")&lt;&gt;"",INDIRECT("ЗакСпец!F225"),"")</f>
        <v>#REF!</v>
      </c>
      <c r="U315" s="10" t="e">
        <f aca="true">IF(INDIRECT("ЗакСпец!G225")&lt;&gt;"",INDIRECT("ЗакСпец!G225"),"")</f>
        <v>#REF!</v>
      </c>
      <c r="V315" s="10" t="e">
        <f aca="true">IF(INDIRECT("ЗакСпец!H225")&lt;&gt;"",INDIRECT("ЗакСпец!H225"),"")</f>
        <v>#REF!</v>
      </c>
      <c r="W315" s="10"/>
      <c r="X315" s="9" t="e">
        <f aca="true">IF(INDIRECT("ЗакСпец!I225")&lt;&gt;"",INDIRECT("ЗакСпец!I225"),"")</f>
        <v>#REF!</v>
      </c>
      <c r="Y315" s="9"/>
      <c r="Z315" s="9"/>
      <c r="AA315" s="9"/>
      <c r="AB315" s="55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customFormat="false" ht="22.5" hidden="false" customHeight="true" outlineLevel="0" collapsed="false">
      <c r="A316" s="54"/>
      <c r="B316" s="54"/>
      <c r="C316" s="54"/>
      <c r="D316" s="54"/>
      <c r="E316" s="54"/>
      <c r="F316" s="54"/>
      <c r="G316" s="7" t="e">
        <f aca="true">IF(INDIRECT("ЗакСпец!A226")&lt;&gt;"",INDIRECT("ЗакСпец!A226"),"")</f>
        <v>#REF!</v>
      </c>
      <c r="H316" s="9" t="e">
        <f aca="true">IF(INDIRECT("ЗакСпец!B226")&lt;&gt;"",INDIRECT("ЗакСпец!B226"),"")</f>
        <v>#REF!</v>
      </c>
      <c r="I316" s="9" t="e">
        <f aca="true">IF(INDIRECT("ЗакСпец!C226")&lt;&gt;"",INDIRECT("ЗакСпец!C226"),"")</f>
        <v>#REF!</v>
      </c>
      <c r="J316" s="9" t="e">
        <f aca="true">IF(INDIRECT("ЗакСпец!D226")&lt;&gt;"",INDIRECT("ЗакСпец!D226"),"")</f>
        <v>#REF!</v>
      </c>
      <c r="K316" s="9"/>
      <c r="L316" s="9"/>
      <c r="M316" s="9"/>
      <c r="N316" s="9"/>
      <c r="O316" s="9" t="e">
        <f aca="true">IF(INDIRECT("ЗакСпец!E226")&lt;&gt;"",INDIRECT("ЗакСпец!E226"),"")</f>
        <v>#REF!</v>
      </c>
      <c r="P316" s="9"/>
      <c r="Q316" s="9"/>
      <c r="R316" s="9"/>
      <c r="S316" s="9"/>
      <c r="T316" s="10" t="e">
        <f aca="true">IF(INDIRECT("ЗакСпец!F226")&lt;&gt;"",INDIRECT("ЗакСпец!F226"),"")</f>
        <v>#REF!</v>
      </c>
      <c r="U316" s="10" t="e">
        <f aca="true">IF(INDIRECT("ЗакСпец!G226")&lt;&gt;"",INDIRECT("ЗакСпец!G226"),"")</f>
        <v>#REF!</v>
      </c>
      <c r="V316" s="10" t="e">
        <f aca="true">IF(INDIRECT("ЗакСпец!H226")&lt;&gt;"",INDIRECT("ЗакСпец!H226"),"")</f>
        <v>#REF!</v>
      </c>
      <c r="W316" s="10"/>
      <c r="X316" s="9" t="e">
        <f aca="true">IF(INDIRECT("ЗакСпец!I226")&lt;&gt;"",INDIRECT("ЗакСпец!I226"),"")</f>
        <v>#REF!</v>
      </c>
      <c r="Y316" s="9"/>
      <c r="Z316" s="9"/>
      <c r="AA316" s="9"/>
      <c r="AB316" s="55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customFormat="false" ht="22.5" hidden="false" customHeight="true" outlineLevel="0" collapsed="false">
      <c r="A317" s="54"/>
      <c r="B317" s="54"/>
      <c r="C317" s="54"/>
      <c r="D317" s="54"/>
      <c r="E317" s="54"/>
      <c r="F317" s="54"/>
      <c r="G317" s="7" t="e">
        <f aca="true">IF(INDIRECT("ЗакСпец!A227")&lt;&gt;"",INDIRECT("ЗакСпец!A227"),"")</f>
        <v>#REF!</v>
      </c>
      <c r="H317" s="9" t="e">
        <f aca="true">IF(INDIRECT("ЗакСпец!B227")&lt;&gt;"",INDIRECT("ЗакСпец!B227"),"")</f>
        <v>#REF!</v>
      </c>
      <c r="I317" s="9" t="e">
        <f aca="true">IF(INDIRECT("ЗакСпец!C227")&lt;&gt;"",INDIRECT("ЗакСпец!C227"),"")</f>
        <v>#REF!</v>
      </c>
      <c r="J317" s="9" t="e">
        <f aca="true">IF(INDIRECT("ЗакСпец!D227")&lt;&gt;"",INDIRECT("ЗакСпец!D227"),"")</f>
        <v>#REF!</v>
      </c>
      <c r="K317" s="9"/>
      <c r="L317" s="9"/>
      <c r="M317" s="9"/>
      <c r="N317" s="9"/>
      <c r="O317" s="9" t="e">
        <f aca="true">IF(INDIRECT("ЗакСпец!E227")&lt;&gt;"",INDIRECT("ЗакСпец!E227"),"")</f>
        <v>#REF!</v>
      </c>
      <c r="P317" s="9"/>
      <c r="Q317" s="9"/>
      <c r="R317" s="9"/>
      <c r="S317" s="9"/>
      <c r="T317" s="10" t="e">
        <f aca="true">IF(INDIRECT("ЗакСпец!F227")&lt;&gt;"",INDIRECT("ЗакСпец!F227"),"")</f>
        <v>#REF!</v>
      </c>
      <c r="U317" s="10" t="e">
        <f aca="true">IF(INDIRECT("ЗакСпец!G227")&lt;&gt;"",INDIRECT("ЗакСпец!G227"),"")</f>
        <v>#REF!</v>
      </c>
      <c r="V317" s="10" t="e">
        <f aca="true">IF(INDIRECT("ЗакСпец!H227")&lt;&gt;"",INDIRECT("ЗакСпец!H227"),"")</f>
        <v>#REF!</v>
      </c>
      <c r="W317" s="10"/>
      <c r="X317" s="9" t="e">
        <f aca="true">IF(INDIRECT("ЗакСпец!I227")&lt;&gt;"",INDIRECT("ЗакСпец!I227"),"")</f>
        <v>#REF!</v>
      </c>
      <c r="Y317" s="9"/>
      <c r="Z317" s="9"/>
      <c r="AA317" s="9"/>
      <c r="AB317" s="55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customFormat="false" ht="16.9" hidden="false" customHeight="true" outlineLevel="0" collapsed="false">
      <c r="A318" s="54"/>
      <c r="B318" s="54"/>
      <c r="C318" s="54"/>
      <c r="D318" s="54"/>
      <c r="E318" s="54"/>
      <c r="F318" s="54"/>
      <c r="G318" s="7" t="e">
        <f aca="true">IF(INDIRECT("ЗакСпец!A228")&lt;&gt;"",INDIRECT("ЗакСпец!A228"),"")</f>
        <v>#REF!</v>
      </c>
      <c r="H318" s="16" t="e">
        <f aca="true">IF(INDIRECT("ЗакСпец!B228")&lt;&gt;"",INDIRECT("ЗакСпец!B228"),"")</f>
        <v>#REF!</v>
      </c>
      <c r="I318" s="16" t="e">
        <f aca="true">IF(INDIRECT("ЗакСпец!C228")&lt;&gt;"",INDIRECT("ЗакСпец!C228"),"")</f>
        <v>#REF!</v>
      </c>
      <c r="J318" s="9" t="e">
        <f aca="true">IF(INDIRECT("ЗакСпец!D228")&lt;&gt;"",INDIRECT("ЗакСпец!D228"),"")</f>
        <v>#REF!</v>
      </c>
      <c r="K318" s="9"/>
      <c r="L318" s="9"/>
      <c r="M318" s="9"/>
      <c r="N318" s="9"/>
      <c r="O318" s="9" t="e">
        <f aca="true">IF(INDIRECT("ЗакСпец!E228")&lt;&gt;"",INDIRECT("ЗакСпец!E228"),"")</f>
        <v>#REF!</v>
      </c>
      <c r="P318" s="9"/>
      <c r="Q318" s="9"/>
      <c r="R318" s="9"/>
      <c r="S318" s="9"/>
      <c r="T318" s="11" t="e">
        <f aca="true">IF(INDIRECT("ЗакСпец!F228")&lt;&gt;"",INDIRECT("ЗакСпец!F228"),"")</f>
        <v>#REF!</v>
      </c>
      <c r="U318" s="11" t="e">
        <f aca="true">IF(INDIRECT("ЗакСпец!G228")&lt;&gt;"",INDIRECT("ЗакСпец!G228"),"")</f>
        <v>#REF!</v>
      </c>
      <c r="V318" s="11" t="e">
        <f aca="true">IF(INDIRECT("ЗакСпец!H228")&lt;&gt;"",INDIRECT("ЗакСпец!H228"),"")</f>
        <v>#REF!</v>
      </c>
      <c r="W318" s="11"/>
      <c r="X318" s="16" t="e">
        <f aca="true">IF(INDIRECT("ЗакСпец!I228")&lt;&gt;"",INDIRECT("ЗакСпец!I228"),"")</f>
        <v>#REF!</v>
      </c>
      <c r="Y318" s="16"/>
      <c r="Z318" s="16"/>
      <c r="AA318" s="16"/>
      <c r="AB318" s="55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customFormat="false" ht="5.65" hidden="false" customHeight="true" outlineLevel="0" collapsed="false">
      <c r="A319" s="54"/>
      <c r="B319" s="54"/>
      <c r="C319" s="54"/>
      <c r="D319" s="54"/>
      <c r="E319" s="54"/>
      <c r="F319" s="54"/>
      <c r="G319" s="7"/>
      <c r="H319" s="16"/>
      <c r="I319" s="16"/>
      <c r="J319" s="16"/>
      <c r="K319" s="9"/>
      <c r="L319" s="9"/>
      <c r="M319" s="9"/>
      <c r="N319" s="9"/>
      <c r="O319" s="9"/>
      <c r="P319" s="9"/>
      <c r="Q319" s="9"/>
      <c r="R319" s="9"/>
      <c r="S319" s="9"/>
      <c r="T319" s="11"/>
      <c r="U319" s="11"/>
      <c r="V319" s="11"/>
      <c r="W319" s="11"/>
      <c r="X319" s="16"/>
      <c r="Y319" s="16"/>
      <c r="Z319" s="16"/>
      <c r="AA319" s="16"/>
      <c r="AB319" s="55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customFormat="false" ht="22.5" hidden="false" customHeight="true" outlineLevel="0" collapsed="false">
      <c r="A320" s="54"/>
      <c r="B320" s="54"/>
      <c r="C320" s="54"/>
      <c r="D320" s="54"/>
      <c r="E320" s="54"/>
      <c r="F320" s="54"/>
      <c r="G320" s="7" t="e">
        <f aca="true">IF(INDIRECT("ЗакСпец!A229")&lt;&gt;"",INDIRECT("ЗакСпец!A229"),"")</f>
        <v>#REF!</v>
      </c>
      <c r="H320" s="9" t="e">
        <f aca="true">IF(INDIRECT("ЗакСпец!B229")&lt;&gt;"",INDIRECT("ЗакСпец!B229"),"")</f>
        <v>#REF!</v>
      </c>
      <c r="I320" s="9" t="e">
        <f aca="true">IF(INDIRECT("ЗакСпец!C229")&lt;&gt;"",INDIRECT("ЗакСпец!C229"),"")</f>
        <v>#REF!</v>
      </c>
      <c r="J320" s="9" t="e">
        <f aca="true">IF(INDIRECT("ЗакСпец!D229")&lt;&gt;"",INDIRECT("ЗакСпец!D229"),"")</f>
        <v>#REF!</v>
      </c>
      <c r="K320" s="9"/>
      <c r="L320" s="9"/>
      <c r="M320" s="9"/>
      <c r="N320" s="9"/>
      <c r="O320" s="9" t="e">
        <f aca="true">IF(INDIRECT("ЗакСпец!E229")&lt;&gt;"",INDIRECT("ЗакСпец!E229"),"")</f>
        <v>#REF!</v>
      </c>
      <c r="P320" s="9"/>
      <c r="Q320" s="9"/>
      <c r="R320" s="9"/>
      <c r="S320" s="9"/>
      <c r="T320" s="10" t="e">
        <f aca="true">IF(INDIRECT("ЗакСпец!F229")&lt;&gt;"",INDIRECT("ЗакСпец!F229"),"")</f>
        <v>#REF!</v>
      </c>
      <c r="U320" s="10" t="e">
        <f aca="true">IF(INDIRECT("ЗакСпец!G229")&lt;&gt;"",INDIRECT("ЗакСпец!G229"),"")</f>
        <v>#REF!</v>
      </c>
      <c r="V320" s="10" t="e">
        <f aca="true">IF(INDIRECT("ЗакСпец!H229")&lt;&gt;"",INDIRECT("ЗакСпец!H229"),"")</f>
        <v>#REF!</v>
      </c>
      <c r="W320" s="10"/>
      <c r="X320" s="9" t="e">
        <f aca="true">IF(INDIRECT("ЗакСпец!I229")&lt;&gt;"",INDIRECT("ЗакСпец!I229"),"")</f>
        <v>#REF!</v>
      </c>
      <c r="Y320" s="9"/>
      <c r="Z320" s="9"/>
      <c r="AA320" s="9"/>
      <c r="AB320" s="55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customFormat="false" ht="22.5" hidden="false" customHeight="true" outlineLevel="0" collapsed="false">
      <c r="A321" s="54"/>
      <c r="B321" s="54"/>
      <c r="C321" s="54"/>
      <c r="D321" s="54"/>
      <c r="E321" s="54"/>
      <c r="F321" s="54"/>
      <c r="G321" s="7" t="e">
        <f aca="true">IF(INDIRECT("ЗакСпец!A230")&lt;&gt;"",INDIRECT("ЗакСпец!A230"),"")</f>
        <v>#REF!</v>
      </c>
      <c r="H321" s="9" t="e">
        <f aca="true">IF(INDIRECT("ЗакСпец!B230")&lt;&gt;"",INDIRECT("ЗакСпец!B230"),"")</f>
        <v>#REF!</v>
      </c>
      <c r="I321" s="9" t="e">
        <f aca="true">IF(INDIRECT("ЗакСпец!C230")&lt;&gt;"",INDIRECT("ЗакСпец!C230"),"")</f>
        <v>#REF!</v>
      </c>
      <c r="J321" s="9" t="e">
        <f aca="true">IF(INDIRECT("ЗакСпец!D230")&lt;&gt;"",INDIRECT("ЗакСпец!D230"),"")</f>
        <v>#REF!</v>
      </c>
      <c r="K321" s="9"/>
      <c r="L321" s="9"/>
      <c r="M321" s="9"/>
      <c r="N321" s="9"/>
      <c r="O321" s="9" t="e">
        <f aca="true">IF(INDIRECT("ЗакСпец!E230")&lt;&gt;"",INDIRECT("ЗакСпец!E230"),"")</f>
        <v>#REF!</v>
      </c>
      <c r="P321" s="9"/>
      <c r="Q321" s="9"/>
      <c r="R321" s="9"/>
      <c r="S321" s="9"/>
      <c r="T321" s="10" t="e">
        <f aca="true">IF(INDIRECT("ЗакСпец!F230")&lt;&gt;"",INDIRECT("ЗакСпец!F230"),"")</f>
        <v>#REF!</v>
      </c>
      <c r="U321" s="10" t="e">
        <f aca="true">IF(INDIRECT("ЗакСпец!G230")&lt;&gt;"",INDIRECT("ЗакСпец!G230"),"")</f>
        <v>#REF!</v>
      </c>
      <c r="V321" s="10" t="e">
        <f aca="true">IF(INDIRECT("ЗакСпец!H230")&lt;&gt;"",INDIRECT("ЗакСпец!H230"),"")</f>
        <v>#REF!</v>
      </c>
      <c r="W321" s="10"/>
      <c r="X321" s="9" t="e">
        <f aca="true">IF(INDIRECT("ЗакСпец!I230")&lt;&gt;"",INDIRECT("ЗакСпец!I230"),"")</f>
        <v>#REF!</v>
      </c>
      <c r="Y321" s="9"/>
      <c r="Z321" s="9"/>
      <c r="AA321" s="9"/>
      <c r="AB321" s="55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customFormat="false" ht="22.5" hidden="false" customHeight="true" outlineLevel="0" collapsed="false">
      <c r="A322" s="54"/>
      <c r="B322" s="54"/>
      <c r="C322" s="54"/>
      <c r="D322" s="54"/>
      <c r="E322" s="54"/>
      <c r="F322" s="54"/>
      <c r="G322" s="7" t="e">
        <f aca="true">IF(INDIRECT("ЗакСпец!A231")&lt;&gt;"",INDIRECT("ЗакСпец!A231"),"")</f>
        <v>#REF!</v>
      </c>
      <c r="H322" s="16" t="e">
        <f aca="true">IF(INDIRECT("ЗакСпец!B231")&lt;&gt;"",INDIRECT("ЗакСпец!B231"),"")</f>
        <v>#REF!</v>
      </c>
      <c r="I322" s="16" t="e">
        <f aca="true">IF(INDIRECT("ЗакСпец!C231")&lt;&gt;"",INDIRECT("ЗакСпец!C231"),"")</f>
        <v>#REF!</v>
      </c>
      <c r="J322" s="9" t="e">
        <f aca="true">IF(INDIRECT("ЗакСпец!D231")&lt;&gt;"",INDIRECT("ЗакСпец!D231"),"")</f>
        <v>#REF!</v>
      </c>
      <c r="K322" s="9"/>
      <c r="L322" s="9"/>
      <c r="M322" s="9"/>
      <c r="N322" s="9"/>
      <c r="O322" s="9" t="e">
        <f aca="true">IF(INDIRECT("ЗакСпец!E231")&lt;&gt;"",INDIRECT("ЗакСпец!E231"),"")</f>
        <v>#REF!</v>
      </c>
      <c r="P322" s="9"/>
      <c r="Q322" s="9"/>
      <c r="R322" s="9"/>
      <c r="S322" s="9"/>
      <c r="T322" s="11" t="e">
        <f aca="true">IF(INDIRECT("ЗакСпец!F231")&lt;&gt;"",INDIRECT("ЗакСпец!F231"),"")</f>
        <v>#REF!</v>
      </c>
      <c r="U322" s="11" t="e">
        <f aca="true">IF(INDIRECT("ЗакСпец!G231")&lt;&gt;"",INDIRECT("ЗакСпец!G231"),"")</f>
        <v>#REF!</v>
      </c>
      <c r="V322" s="11" t="e">
        <f aca="true">IF(INDIRECT("ЗакСпец!H231")&lt;&gt;"",INDIRECT("ЗакСпец!H231"),"")</f>
        <v>#REF!</v>
      </c>
      <c r="W322" s="11"/>
      <c r="X322" s="16" t="e">
        <f aca="true">IF(INDIRECT("ЗакСпец!I231")&lt;&gt;"",INDIRECT("ЗакСпец!I231"),"")</f>
        <v>#REF!</v>
      </c>
      <c r="Y322" s="16"/>
      <c r="Z322" s="16"/>
      <c r="AA322" s="16"/>
      <c r="AB322" s="55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customFormat="false" ht="2.85" hidden="false" customHeight="true" outlineLevel="0" collapsed="false">
      <c r="A323" s="54"/>
      <c r="B323" s="54"/>
      <c r="C323" s="54"/>
      <c r="D323" s="54"/>
      <c r="E323" s="54"/>
      <c r="F323" s="54"/>
      <c r="G323" s="7"/>
      <c r="H323" s="16"/>
      <c r="I323" s="16"/>
      <c r="J323" s="16"/>
      <c r="K323" s="9"/>
      <c r="L323" s="9"/>
      <c r="M323" s="9"/>
      <c r="N323" s="9"/>
      <c r="O323" s="9"/>
      <c r="P323" s="9"/>
      <c r="Q323" s="9"/>
      <c r="R323" s="9"/>
      <c r="S323" s="9"/>
      <c r="T323" s="11"/>
      <c r="U323" s="11"/>
      <c r="V323" s="11"/>
      <c r="W323" s="11"/>
      <c r="X323" s="16"/>
      <c r="Y323" s="16"/>
      <c r="Z323" s="16"/>
      <c r="AA323" s="16"/>
      <c r="AB323" s="55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customFormat="false" ht="22.5" hidden="false" customHeight="true" outlineLevel="0" collapsed="false">
      <c r="A324" s="54"/>
      <c r="B324" s="54"/>
      <c r="C324" s="54"/>
      <c r="D324" s="54"/>
      <c r="E324" s="54"/>
      <c r="F324" s="54"/>
      <c r="G324" s="7" t="e">
        <f aca="true">IF(INDIRECT("ЗакСпец!A232")&lt;&gt;"",INDIRECT("ЗакСпец!A232"),"")</f>
        <v>#REF!</v>
      </c>
      <c r="H324" s="9" t="e">
        <f aca="true">IF(INDIRECT("ЗакСпец!B232")&lt;&gt;"",INDIRECT("ЗакСпец!B232"),"")</f>
        <v>#REF!</v>
      </c>
      <c r="I324" s="9" t="e">
        <f aca="true">IF(INDIRECT("ЗакСпец!C232")&lt;&gt;"",INDIRECT("ЗакСпец!C232"),"")</f>
        <v>#REF!</v>
      </c>
      <c r="J324" s="9" t="e">
        <f aca="true">IF(INDIRECT("ЗакСпец!D232")&lt;&gt;"",INDIRECT("ЗакСпец!D232"),"")</f>
        <v>#REF!</v>
      </c>
      <c r="K324" s="9"/>
      <c r="L324" s="9"/>
      <c r="M324" s="9"/>
      <c r="N324" s="9"/>
      <c r="O324" s="9" t="e">
        <f aca="true">IF(INDIRECT("ЗакСпец!E232")&lt;&gt;"",INDIRECT("ЗакСпец!E232"),"")</f>
        <v>#REF!</v>
      </c>
      <c r="P324" s="9"/>
      <c r="Q324" s="9"/>
      <c r="R324" s="9"/>
      <c r="S324" s="9"/>
      <c r="T324" s="10" t="e">
        <f aca="true">IF(INDIRECT("ЗакСпец!F232")&lt;&gt;"",INDIRECT("ЗакСпец!F232"),"")</f>
        <v>#REF!</v>
      </c>
      <c r="U324" s="10" t="e">
        <f aca="true">IF(INDIRECT("ЗакСпец!G232")&lt;&gt;"",INDIRECT("ЗакСпец!G232"),"")</f>
        <v>#REF!</v>
      </c>
      <c r="V324" s="10" t="e">
        <f aca="true">IF(INDIRECT("ЗакСпец!H232")&lt;&gt;"",INDIRECT("ЗакСпец!H232"),"")</f>
        <v>#REF!</v>
      </c>
      <c r="W324" s="10"/>
      <c r="X324" s="9" t="e">
        <f aca="true">IF(INDIRECT("ЗакСпец!I232")&lt;&gt;"",INDIRECT("ЗакСпец!I232"),"")</f>
        <v>#REF!</v>
      </c>
      <c r="Y324" s="9"/>
      <c r="Z324" s="9"/>
      <c r="AA324" s="9"/>
      <c r="AB324" s="55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customFormat="false" ht="22.5" hidden="false" customHeight="true" outlineLevel="0" collapsed="false">
      <c r="A325" s="54"/>
      <c r="B325" s="54"/>
      <c r="C325" s="54"/>
      <c r="D325" s="54"/>
      <c r="E325" s="54"/>
      <c r="F325" s="54"/>
      <c r="G325" s="7" t="e">
        <f aca="true">IF(INDIRECT("ЗакСпец!A233")&lt;&gt;"",INDIRECT("ЗакСпец!A233"),"")</f>
        <v>#REF!</v>
      </c>
      <c r="H325" s="9" t="e">
        <f aca="true">IF(INDIRECT("ЗакСпец!B233")&lt;&gt;"",INDIRECT("ЗакСпец!B233"),"")</f>
        <v>#REF!</v>
      </c>
      <c r="I325" s="9" t="e">
        <f aca="true">IF(INDIRECT("ЗакСпец!C233")&lt;&gt;"",INDIRECT("ЗакСпец!C233"),"")</f>
        <v>#REF!</v>
      </c>
      <c r="J325" s="9" t="e">
        <f aca="true">IF(INDIRECT("ЗакСпец!D233")&lt;&gt;"",INDIRECT("ЗакСпец!D233"),"")</f>
        <v>#REF!</v>
      </c>
      <c r="K325" s="9"/>
      <c r="L325" s="9"/>
      <c r="M325" s="9"/>
      <c r="N325" s="9"/>
      <c r="O325" s="9" t="e">
        <f aca="true">IF(INDIRECT("ЗакСпец!E233")&lt;&gt;"",INDIRECT("ЗакСпец!E233"),"")</f>
        <v>#REF!</v>
      </c>
      <c r="P325" s="9"/>
      <c r="Q325" s="9"/>
      <c r="R325" s="9"/>
      <c r="S325" s="9"/>
      <c r="T325" s="10" t="e">
        <f aca="true">IF(INDIRECT("ЗакСпец!F233")&lt;&gt;"",INDIRECT("ЗакСпец!F233"),"")</f>
        <v>#REF!</v>
      </c>
      <c r="U325" s="10" t="e">
        <f aca="true">IF(INDIRECT("ЗакСпец!G233")&lt;&gt;"",INDIRECT("ЗакСпец!G233"),"")</f>
        <v>#REF!</v>
      </c>
      <c r="V325" s="10" t="e">
        <f aca="true">IF(INDIRECT("ЗакСпец!H233")&lt;&gt;"",INDIRECT("ЗакСпец!H233"),"")</f>
        <v>#REF!</v>
      </c>
      <c r="W325" s="10"/>
      <c r="X325" s="9" t="e">
        <f aca="true">IF(INDIRECT("ЗакСпец!I233")&lt;&gt;"",INDIRECT("ЗакСпец!I233"),"")</f>
        <v>#REF!</v>
      </c>
      <c r="Y325" s="9"/>
      <c r="Z325" s="9"/>
      <c r="AA325" s="9"/>
      <c r="AB325" s="55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customFormat="false" ht="8.45" hidden="false" customHeight="true" outlineLevel="0" collapsed="false">
      <c r="A326" s="54"/>
      <c r="B326" s="54"/>
      <c r="C326" s="54"/>
      <c r="D326" s="54"/>
      <c r="E326" s="54"/>
      <c r="F326" s="54"/>
      <c r="G326" s="7" t="e">
        <f aca="true">IF(INDIRECT("ЗакСпец!A234")&lt;&gt;"",INDIRECT("ЗакСпец!A234"),"")</f>
        <v>#REF!</v>
      </c>
      <c r="H326" s="16" t="e">
        <f aca="true">IF(INDIRECT("ЗакСпец!B234")&lt;&gt;"",INDIRECT("ЗакСпец!B234"),"")</f>
        <v>#REF!</v>
      </c>
      <c r="I326" s="16" t="e">
        <f aca="true">IF(INDIRECT("ЗакСпец!C234")&lt;&gt;"",INDIRECT("ЗакСпец!C234"),"")</f>
        <v>#REF!</v>
      </c>
      <c r="J326" s="9" t="e">
        <f aca="true">IF(INDIRECT("ЗакСпец!D234")&lt;&gt;"",INDIRECT("ЗакСпец!D234"),"")</f>
        <v>#REF!</v>
      </c>
      <c r="K326" s="9"/>
      <c r="L326" s="9"/>
      <c r="M326" s="9"/>
      <c r="N326" s="9"/>
      <c r="O326" s="9" t="e">
        <f aca="true">IF(INDIRECT("ЗакСпец!E234")&lt;&gt;"",INDIRECT("ЗакСпец!E234"),"")</f>
        <v>#REF!</v>
      </c>
      <c r="P326" s="9"/>
      <c r="Q326" s="9"/>
      <c r="R326" s="9"/>
      <c r="S326" s="9"/>
      <c r="T326" s="11" t="e">
        <f aca="true">IF(INDIRECT("ЗакСпец!F234")&lt;&gt;"",INDIRECT("ЗакСпец!F234"),"")</f>
        <v>#REF!</v>
      </c>
      <c r="U326" s="11" t="e">
        <f aca="true">IF(INDIRECT("ЗакСпец!G234")&lt;&gt;"",INDIRECT("ЗакСпец!G234"),"")</f>
        <v>#REF!</v>
      </c>
      <c r="V326" s="11" t="e">
        <f aca="true">IF(INDIRECT("ЗакСпец!H234")&lt;&gt;"",INDIRECT("ЗакСпец!H234"),"")</f>
        <v>#REF!</v>
      </c>
      <c r="W326" s="11"/>
      <c r="X326" s="16" t="e">
        <f aca="true">IF(INDIRECT("ЗакСпец!I234")&lt;&gt;"",INDIRECT("ЗакСпец!I234"),"")</f>
        <v>#REF!</v>
      </c>
      <c r="Y326" s="16"/>
      <c r="Z326" s="16"/>
      <c r="AA326" s="16"/>
      <c r="AB326" s="55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customFormat="false" ht="14.1" hidden="false" customHeight="true" outlineLevel="0" collapsed="false">
      <c r="A327" s="54"/>
      <c r="B327" s="54"/>
      <c r="C327" s="54"/>
      <c r="D327" s="54"/>
      <c r="E327" s="54"/>
      <c r="F327" s="54"/>
      <c r="G327" s="7"/>
      <c r="H327" s="16"/>
      <c r="I327" s="16"/>
      <c r="J327" s="16"/>
      <c r="K327" s="9"/>
      <c r="L327" s="9"/>
      <c r="M327" s="9"/>
      <c r="N327" s="9"/>
      <c r="O327" s="9"/>
      <c r="P327" s="9"/>
      <c r="Q327" s="9"/>
      <c r="R327" s="9"/>
      <c r="S327" s="9"/>
      <c r="T327" s="11"/>
      <c r="U327" s="11"/>
      <c r="V327" s="11"/>
      <c r="W327" s="11"/>
      <c r="X327" s="16"/>
      <c r="Y327" s="16"/>
      <c r="Z327" s="16"/>
      <c r="AA327" s="16"/>
      <c r="AB327" s="55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customFormat="false" ht="22.5" hidden="false" customHeight="true" outlineLevel="0" collapsed="false">
      <c r="A328" s="54"/>
      <c r="B328" s="54"/>
      <c r="C328" s="54"/>
      <c r="D328" s="54"/>
      <c r="E328" s="54"/>
      <c r="F328" s="54"/>
      <c r="G328" s="7" t="e">
        <f aca="true">IF(INDIRECT("ЗакСпец!A235")&lt;&gt;"",INDIRECT("ЗакСпец!A235"),"")</f>
        <v>#REF!</v>
      </c>
      <c r="H328" s="9" t="e">
        <f aca="true">IF(INDIRECT("ЗакСпец!B235")&lt;&gt;"",INDIRECT("ЗакСпец!B235"),"")</f>
        <v>#REF!</v>
      </c>
      <c r="I328" s="9" t="e">
        <f aca="true">IF(INDIRECT("ЗакСпец!C235")&lt;&gt;"",INDIRECT("ЗакСпец!C235"),"")</f>
        <v>#REF!</v>
      </c>
      <c r="J328" s="9" t="e">
        <f aca="true">IF(INDIRECT("ЗакСпец!D235")&lt;&gt;"",INDIRECT("ЗакСпец!D235"),"")</f>
        <v>#REF!</v>
      </c>
      <c r="K328" s="9"/>
      <c r="L328" s="9"/>
      <c r="M328" s="9"/>
      <c r="N328" s="9"/>
      <c r="O328" s="9" t="e">
        <f aca="true">IF(INDIRECT("ЗакСпец!E235")&lt;&gt;"",INDIRECT("ЗакСпец!E235"),"")</f>
        <v>#REF!</v>
      </c>
      <c r="P328" s="9"/>
      <c r="Q328" s="9"/>
      <c r="R328" s="9"/>
      <c r="S328" s="9"/>
      <c r="T328" s="10" t="e">
        <f aca="true">IF(INDIRECT("ЗакСпец!F235")&lt;&gt;"",INDIRECT("ЗакСпец!F235"),"")</f>
        <v>#REF!</v>
      </c>
      <c r="U328" s="10" t="e">
        <f aca="true">IF(INDIRECT("ЗакСпец!G235")&lt;&gt;"",INDIRECT("ЗакСпец!G235"),"")</f>
        <v>#REF!</v>
      </c>
      <c r="V328" s="10" t="e">
        <f aca="true">IF(INDIRECT("ЗакСпец!H235")&lt;&gt;"",INDIRECT("ЗакСпец!H235"),"")</f>
        <v>#REF!</v>
      </c>
      <c r="W328" s="10"/>
      <c r="X328" s="9" t="e">
        <f aca="true">IF(INDIRECT("ЗакСпец!I235")&lt;&gt;"",INDIRECT("ЗакСпец!I235"),"")</f>
        <v>#REF!</v>
      </c>
      <c r="Y328" s="9"/>
      <c r="Z328" s="9"/>
      <c r="AA328" s="9"/>
      <c r="AB328" s="55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customFormat="false" ht="19.7" hidden="false" customHeight="true" outlineLevel="0" collapsed="false">
      <c r="A329" s="54"/>
      <c r="B329" s="54"/>
      <c r="C329" s="54"/>
      <c r="D329" s="54"/>
      <c r="E329" s="54"/>
      <c r="F329" s="54"/>
      <c r="G329" s="7" t="e">
        <f aca="true">IF(INDIRECT("ЗакСпец!A236")&lt;&gt;"",INDIRECT("ЗакСпец!A236"),"")</f>
        <v>#REF!</v>
      </c>
      <c r="H329" s="16" t="e">
        <f aca="true">IF(INDIRECT("ЗакСпец!B236")&lt;&gt;"",INDIRECT("ЗакСпец!B236"),"")</f>
        <v>#REF!</v>
      </c>
      <c r="I329" s="16" t="e">
        <f aca="true">IF(INDIRECT("ЗакСпец!C236")&lt;&gt;"",INDIRECT("ЗакСпец!C236"),"")</f>
        <v>#REF!</v>
      </c>
      <c r="J329" s="9" t="e">
        <f aca="true">IF(INDIRECT("ЗакСпец!D236")&lt;&gt;"",INDIRECT("ЗакСпец!D236"),"")</f>
        <v>#REF!</v>
      </c>
      <c r="K329" s="9"/>
      <c r="L329" s="9"/>
      <c r="M329" s="9"/>
      <c r="N329" s="9"/>
      <c r="O329" s="9" t="e">
        <f aca="true">IF(INDIRECT("ЗакСпец!E236")&lt;&gt;"",INDIRECT("ЗакСпец!E236"),"")</f>
        <v>#REF!</v>
      </c>
      <c r="P329" s="9"/>
      <c r="Q329" s="9"/>
      <c r="R329" s="9"/>
      <c r="S329" s="9"/>
      <c r="T329" s="11" t="e">
        <f aca="true">IF(INDIRECT("ЗакСпец!F236")&lt;&gt;"",INDIRECT("ЗакСпец!F236"),"")</f>
        <v>#REF!</v>
      </c>
      <c r="U329" s="11" t="e">
        <f aca="true">IF(INDIRECT("ЗакСпец!G236")&lt;&gt;"",INDIRECT("ЗакСпец!G236"),"")</f>
        <v>#REF!</v>
      </c>
      <c r="V329" s="11" t="e">
        <f aca="true">IF(INDIRECT("ЗакСпец!H236")&lt;&gt;"",INDIRECT("ЗакСпец!H236"),"")</f>
        <v>#REF!</v>
      </c>
      <c r="W329" s="11"/>
      <c r="X329" s="16" t="e">
        <f aca="true">IF(INDIRECT("ЗакСпец!I236")&lt;&gt;"",INDIRECT("ЗакСпец!I236"),"")</f>
        <v>#REF!</v>
      </c>
      <c r="Y329" s="16"/>
      <c r="Z329" s="16"/>
      <c r="AA329" s="16"/>
      <c r="AB329" s="55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customFormat="false" ht="2.85" hidden="false" customHeight="true" outlineLevel="0" collapsed="false">
      <c r="A330" s="27"/>
      <c r="B330" s="27"/>
      <c r="C330" s="28" t="s">
        <v>104</v>
      </c>
      <c r="D330" s="28"/>
      <c r="E330" s="18"/>
      <c r="F330" s="18"/>
      <c r="G330" s="7"/>
      <c r="H330" s="16"/>
      <c r="I330" s="16"/>
      <c r="J330" s="16"/>
      <c r="K330" s="9"/>
      <c r="L330" s="9"/>
      <c r="M330" s="9"/>
      <c r="N330" s="9"/>
      <c r="O330" s="9"/>
      <c r="P330" s="9"/>
      <c r="Q330" s="9"/>
      <c r="R330" s="9"/>
      <c r="S330" s="9"/>
      <c r="T330" s="11"/>
      <c r="U330" s="11"/>
      <c r="V330" s="11"/>
      <c r="W330" s="11"/>
      <c r="X330" s="16"/>
      <c r="Y330" s="16"/>
      <c r="Z330" s="16"/>
      <c r="AA330" s="16"/>
      <c r="AB330" s="55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customFormat="false" ht="22.5" hidden="false" customHeight="true" outlineLevel="0" collapsed="false">
      <c r="A331" s="27"/>
      <c r="B331" s="27"/>
      <c r="C331" s="28"/>
      <c r="D331" s="28"/>
      <c r="E331" s="18"/>
      <c r="F331" s="18"/>
      <c r="G331" s="84" t="e">
        <f aca="true">IF(INDIRECT("ЗакСпец!A237")&lt;&gt;"",INDIRECT("ЗакСпец!A237"),"")</f>
        <v>#REF!</v>
      </c>
      <c r="H331" s="9" t="e">
        <f aca="true">IF(INDIRECT("ЗакСпец!B237")&lt;&gt;"",INDIRECT("ЗакСпец!B237"),"")</f>
        <v>#REF!</v>
      </c>
      <c r="I331" s="9" t="e">
        <f aca="true">IF(INDIRECT("ЗакСпец!C237")&lt;&gt;"",INDIRECT("ЗакСпец!C237"),"")</f>
        <v>#REF!</v>
      </c>
      <c r="J331" s="9" t="e">
        <f aca="true">IF(INDIRECT("ЗакСпец!D237")&lt;&gt;"",INDIRECT("ЗакСпец!D237"),"")</f>
        <v>#REF!</v>
      </c>
      <c r="K331" s="9"/>
      <c r="L331" s="9"/>
      <c r="M331" s="9"/>
      <c r="N331" s="9"/>
      <c r="O331" s="9" t="e">
        <f aca="true">IF(INDIRECT("ЗакСпец!E237")&lt;&gt;"",INDIRECT("ЗакСпец!E237"),"")</f>
        <v>#REF!</v>
      </c>
      <c r="P331" s="9"/>
      <c r="Q331" s="9"/>
      <c r="R331" s="9"/>
      <c r="S331" s="9"/>
      <c r="T331" s="10" t="e">
        <f aca="true">IF(INDIRECT("ЗакСпец!F237")&lt;&gt;"",INDIRECT("ЗакСпец!F237"),"")</f>
        <v>#REF!</v>
      </c>
      <c r="U331" s="10" t="e">
        <f aca="true">IF(INDIRECT("ЗакСпец!G237")&lt;&gt;"",INDIRECT("ЗакСпец!G237"),"")</f>
        <v>#REF!</v>
      </c>
      <c r="V331" s="10" t="e">
        <f aca="true">IF(INDIRECT("ЗакСпец!H237")&lt;&gt;"",INDIRECT("ЗакСпец!H237"),"")</f>
        <v>#REF!</v>
      </c>
      <c r="W331" s="10"/>
      <c r="X331" s="9" t="e">
        <f aca="true">IF(INDIRECT("ЗакСпец!I237")&lt;&gt;"",INDIRECT("ЗакСпец!I237"),"")</f>
        <v>#REF!</v>
      </c>
      <c r="Y331" s="9"/>
      <c r="Z331" s="9"/>
      <c r="AA331" s="9"/>
      <c r="AB331" s="55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customFormat="false" ht="22.5" hidden="false" customHeight="true" outlineLevel="0" collapsed="false">
      <c r="A332" s="27"/>
      <c r="B332" s="27"/>
      <c r="C332" s="28"/>
      <c r="D332" s="28"/>
      <c r="E332" s="18"/>
      <c r="F332" s="18"/>
      <c r="G332" s="84" t="e">
        <f aca="true">IF(INDIRECT("ЗакСпец!A238")&lt;&gt;"",INDIRECT("ЗакСпец!A238"),"")</f>
        <v>#REF!</v>
      </c>
      <c r="H332" s="9" t="e">
        <f aca="true">IF(INDIRECT("ЗакСпец!B238")&lt;&gt;"",INDIRECT("ЗакСпец!B238"),"")</f>
        <v>#REF!</v>
      </c>
      <c r="I332" s="9" t="e">
        <f aca="true">IF(INDIRECT("ЗакСпец!C238")&lt;&gt;"",INDIRECT("ЗакСпец!C238"),"")</f>
        <v>#REF!</v>
      </c>
      <c r="J332" s="9" t="e">
        <f aca="true">IF(INDIRECT("ЗакСпец!D238")&lt;&gt;"",INDIRECT("ЗакСпец!D238"),"")</f>
        <v>#REF!</v>
      </c>
      <c r="K332" s="9"/>
      <c r="L332" s="9"/>
      <c r="M332" s="9"/>
      <c r="N332" s="9"/>
      <c r="O332" s="9" t="e">
        <f aca="true">IF(INDIRECT("ЗакСпец!E238")&lt;&gt;"",INDIRECT("ЗакСпец!E238"),"")</f>
        <v>#REF!</v>
      </c>
      <c r="P332" s="9"/>
      <c r="Q332" s="9"/>
      <c r="R332" s="9"/>
      <c r="S332" s="9"/>
      <c r="T332" s="10" t="e">
        <f aca="true">IF(INDIRECT("ЗакСпец!F238")&lt;&gt;"",INDIRECT("ЗакСпец!F238"),"")</f>
        <v>#REF!</v>
      </c>
      <c r="U332" s="10" t="e">
        <f aca="true">IF(INDIRECT("ЗакСпец!G238")&lt;&gt;"",INDIRECT("ЗакСпец!G238"),"")</f>
        <v>#REF!</v>
      </c>
      <c r="V332" s="10" t="e">
        <f aca="true">IF(INDIRECT("ЗакСпец!H238")&lt;&gt;"",INDIRECT("ЗакСпец!H238"),"")</f>
        <v>#REF!</v>
      </c>
      <c r="W332" s="10"/>
      <c r="X332" s="9" t="e">
        <f aca="true">IF(INDIRECT("ЗакСпец!I238")&lt;&gt;"",INDIRECT("ЗакСпец!I238"),"")</f>
        <v>#REF!</v>
      </c>
      <c r="Y332" s="9"/>
      <c r="Z332" s="9"/>
      <c r="AA332" s="9"/>
      <c r="AB332" s="55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customFormat="false" ht="22.5" hidden="false" customHeight="true" outlineLevel="0" collapsed="false">
      <c r="A333" s="27"/>
      <c r="B333" s="27"/>
      <c r="C333" s="28"/>
      <c r="D333" s="28"/>
      <c r="E333" s="18"/>
      <c r="F333" s="18"/>
      <c r="G333" s="84" t="e">
        <f aca="true">IF(INDIRECT("ЗакСпец!A239")&lt;&gt;"",INDIRECT("ЗакСпец!A239"),"")</f>
        <v>#REF!</v>
      </c>
      <c r="H333" s="9" t="e">
        <f aca="true">IF(INDIRECT("ЗакСпец!B239")&lt;&gt;"",INDIRECT("ЗакСпец!B239"),"")</f>
        <v>#REF!</v>
      </c>
      <c r="I333" s="9" t="e">
        <f aca="true">IF(INDIRECT("ЗакСпец!C239")&lt;&gt;"",INDIRECT("ЗакСпец!C239"),"")</f>
        <v>#REF!</v>
      </c>
      <c r="J333" s="9" t="e">
        <f aca="true">IF(INDIRECT("ЗакСпец!D239")&lt;&gt;"",INDIRECT("ЗакСпец!D239"),"")</f>
        <v>#REF!</v>
      </c>
      <c r="K333" s="9"/>
      <c r="L333" s="9"/>
      <c r="M333" s="9"/>
      <c r="N333" s="9"/>
      <c r="O333" s="9" t="e">
        <f aca="true">IF(INDIRECT("ЗакСпец!E239")&lt;&gt;"",INDIRECT("ЗакСпец!E239"),"")</f>
        <v>#REF!</v>
      </c>
      <c r="P333" s="9"/>
      <c r="Q333" s="9"/>
      <c r="R333" s="9"/>
      <c r="S333" s="9"/>
      <c r="T333" s="10" t="e">
        <f aca="true">IF(INDIRECT("ЗакСпец!F239")&lt;&gt;"",INDIRECT("ЗакСпец!F239"),"")</f>
        <v>#REF!</v>
      </c>
      <c r="U333" s="10" t="e">
        <f aca="true">IF(INDIRECT("ЗакСпец!G239")&lt;&gt;"",INDIRECT("ЗакСпец!G239"),"")</f>
        <v>#REF!</v>
      </c>
      <c r="V333" s="10" t="e">
        <f aca="true">IF(INDIRECT("ЗакСпец!H239")&lt;&gt;"",INDIRECT("ЗакСпец!H239"),"")</f>
        <v>#REF!</v>
      </c>
      <c r="W333" s="10"/>
      <c r="X333" s="9" t="e">
        <f aca="true">IF(INDIRECT("ЗакСпец!I239")&lt;&gt;"",INDIRECT("ЗакСпец!I239"),"")</f>
        <v>#REF!</v>
      </c>
      <c r="Y333" s="9"/>
      <c r="Z333" s="9"/>
      <c r="AA333" s="9"/>
      <c r="AB333" s="55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customFormat="false" ht="22.5" hidden="false" customHeight="true" outlineLevel="0" collapsed="false">
      <c r="A334" s="27"/>
      <c r="B334" s="27"/>
      <c r="C334" s="28" t="s">
        <v>56</v>
      </c>
      <c r="D334" s="28"/>
      <c r="E334" s="18"/>
      <c r="F334" s="18"/>
      <c r="G334" s="84" t="e">
        <f aca="true">IF(INDIRECT("ЗакСпец!A240")&lt;&gt;"",INDIRECT("ЗакСпец!A240"),"")</f>
        <v>#REF!</v>
      </c>
      <c r="H334" s="9" t="e">
        <f aca="true">IF(INDIRECT("ЗакСпец!B240")&lt;&gt;"",INDIRECT("ЗакСпец!B240"),"")</f>
        <v>#REF!</v>
      </c>
      <c r="I334" s="9" t="e">
        <f aca="true">IF(INDIRECT("ЗакСпец!C240")&lt;&gt;"",INDIRECT("ЗакСпец!C240"),"")</f>
        <v>#REF!</v>
      </c>
      <c r="J334" s="9" t="e">
        <f aca="true">IF(INDIRECT("ЗакСпец!D240")&lt;&gt;"",INDIRECT("ЗакСпец!D240"),"")</f>
        <v>#REF!</v>
      </c>
      <c r="K334" s="9"/>
      <c r="L334" s="9"/>
      <c r="M334" s="9"/>
      <c r="N334" s="9"/>
      <c r="O334" s="9" t="e">
        <f aca="true">IF(INDIRECT("ЗакСпец!E240")&lt;&gt;"",INDIRECT("ЗакСпец!E240"),"")</f>
        <v>#REF!</v>
      </c>
      <c r="P334" s="9"/>
      <c r="Q334" s="9"/>
      <c r="R334" s="9"/>
      <c r="S334" s="9"/>
      <c r="T334" s="10" t="e">
        <f aca="true">IF(INDIRECT("ЗакСпец!F240")&lt;&gt;"",INDIRECT("ЗакСпец!F240"),"")</f>
        <v>#REF!</v>
      </c>
      <c r="U334" s="10" t="e">
        <f aca="true">IF(INDIRECT("ЗакСпец!G240")&lt;&gt;"",INDIRECT("ЗакСпец!G240"),"")</f>
        <v>#REF!</v>
      </c>
      <c r="V334" s="10" t="e">
        <f aca="true">IF(INDIRECT("ЗакСпец!H240")&lt;&gt;"",INDIRECT("ЗакСпец!H240"),"")</f>
        <v>#REF!</v>
      </c>
      <c r="W334" s="10"/>
      <c r="X334" s="9" t="e">
        <f aca="true">IF(INDIRECT("ЗакСпец!I240")&lt;&gt;"",INDIRECT("ЗакСпец!I240"),"")</f>
        <v>#REF!</v>
      </c>
      <c r="Y334" s="9"/>
      <c r="Z334" s="9"/>
      <c r="AA334" s="9"/>
      <c r="AB334" s="55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customFormat="false" ht="22.5" hidden="false" customHeight="true" outlineLevel="0" collapsed="false">
      <c r="A335" s="27"/>
      <c r="B335" s="27"/>
      <c r="C335" s="28"/>
      <c r="D335" s="28"/>
      <c r="E335" s="18"/>
      <c r="F335" s="18"/>
      <c r="G335" s="84" t="e">
        <f aca="true">IF(INDIRECT("ЗакСпец!A241")&lt;&gt;"",INDIRECT("ЗакСпец!A241"),"")</f>
        <v>#REF!</v>
      </c>
      <c r="H335" s="9" t="e">
        <f aca="true">IF(INDIRECT("ЗакСпец!B241")&lt;&gt;"",INDIRECT("ЗакСпец!B241"),"")</f>
        <v>#REF!</v>
      </c>
      <c r="I335" s="9" t="e">
        <f aca="true">IF(INDIRECT("ЗакСпец!C241")&lt;&gt;"",INDIRECT("ЗакСпец!C241"),"")</f>
        <v>#REF!</v>
      </c>
      <c r="J335" s="9" t="e">
        <f aca="true">IF(INDIRECT("ЗакСпец!D241")&lt;&gt;"",INDIRECT("ЗакСпец!D241"),"")</f>
        <v>#REF!</v>
      </c>
      <c r="K335" s="9"/>
      <c r="L335" s="9"/>
      <c r="M335" s="9"/>
      <c r="N335" s="9"/>
      <c r="O335" s="9" t="e">
        <f aca="true">IF(INDIRECT("ЗакСпец!E241")&lt;&gt;"",INDIRECT("ЗакСпец!E241"),"")</f>
        <v>#REF!</v>
      </c>
      <c r="P335" s="9"/>
      <c r="Q335" s="9"/>
      <c r="R335" s="9"/>
      <c r="S335" s="9"/>
      <c r="T335" s="10" t="e">
        <f aca="true">IF(INDIRECT("ЗакСпец!F241")&lt;&gt;"",INDIRECT("ЗакСпец!F241"),"")</f>
        <v>#REF!</v>
      </c>
      <c r="U335" s="10" t="e">
        <f aca="true">IF(INDIRECT("ЗакСпец!G241")&lt;&gt;"",INDIRECT("ЗакСпец!G241"),"")</f>
        <v>#REF!</v>
      </c>
      <c r="V335" s="10" t="e">
        <f aca="true">IF(INDIRECT("ЗакСпец!H241")&lt;&gt;"",INDIRECT("ЗакСпец!H241"),"")</f>
        <v>#REF!</v>
      </c>
      <c r="W335" s="10"/>
      <c r="X335" s="9" t="e">
        <f aca="true">IF(INDIRECT("ЗакСпец!I241")&lt;&gt;"",INDIRECT("ЗакСпец!I241"),"")</f>
        <v>#REF!</v>
      </c>
      <c r="Y335" s="9"/>
      <c r="Z335" s="9"/>
      <c r="AA335" s="9"/>
      <c r="AB335" s="55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customFormat="false" ht="22.5" hidden="false" customHeight="true" outlineLevel="0" collapsed="false">
      <c r="A336" s="27"/>
      <c r="B336" s="27"/>
      <c r="C336" s="28"/>
      <c r="D336" s="28"/>
      <c r="E336" s="18"/>
      <c r="F336" s="18"/>
      <c r="G336" s="84" t="e">
        <f aca="true">IF(INDIRECT("ЗакСпец!A242")&lt;&gt;"",INDIRECT("ЗакСпец!A242"),"")</f>
        <v>#REF!</v>
      </c>
      <c r="H336" s="9" t="e">
        <f aca="true">IF(INDIRECT("ЗакСпец!B242")&lt;&gt;"",INDIRECT("ЗакСпец!B242"),"")</f>
        <v>#REF!</v>
      </c>
      <c r="I336" s="9" t="e">
        <f aca="true">IF(INDIRECT("ЗакСпец!C242")&lt;&gt;"",INDIRECT("ЗакСпец!C242"),"")</f>
        <v>#REF!</v>
      </c>
      <c r="J336" s="9" t="e">
        <f aca="true">IF(INDIRECT("ЗакСпец!D242")&lt;&gt;"",INDIRECT("ЗакСпец!D242"),"")</f>
        <v>#REF!</v>
      </c>
      <c r="K336" s="9"/>
      <c r="L336" s="9"/>
      <c r="M336" s="9"/>
      <c r="N336" s="9"/>
      <c r="O336" s="9" t="e">
        <f aca="true">IF(INDIRECT("ЗакСпец!E242")&lt;&gt;"",INDIRECT("ЗакСпец!E242"),"")</f>
        <v>#REF!</v>
      </c>
      <c r="P336" s="9"/>
      <c r="Q336" s="9"/>
      <c r="R336" s="9"/>
      <c r="S336" s="9"/>
      <c r="T336" s="10" t="e">
        <f aca="true">IF(INDIRECT("ЗакСпец!F242")&lt;&gt;"",INDIRECT("ЗакСпец!F242"),"")</f>
        <v>#REF!</v>
      </c>
      <c r="U336" s="10" t="e">
        <f aca="true">IF(INDIRECT("ЗакСпец!G242")&lt;&gt;"",INDIRECT("ЗакСпец!G242"),"")</f>
        <v>#REF!</v>
      </c>
      <c r="V336" s="10" t="e">
        <f aca="true">IF(INDIRECT("ЗакСпец!H242")&lt;&gt;"",INDIRECT("ЗакСпец!H242"),"")</f>
        <v>#REF!</v>
      </c>
      <c r="W336" s="10"/>
      <c r="X336" s="9" t="e">
        <f aca="true">IF(INDIRECT("ЗакСпец!I242")&lt;&gt;"",INDIRECT("ЗакСпец!I242"),"")</f>
        <v>#REF!</v>
      </c>
      <c r="Y336" s="9"/>
      <c r="Z336" s="9"/>
      <c r="AA336" s="9"/>
      <c r="AB336" s="55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customFormat="false" ht="22.5" hidden="false" customHeight="true" outlineLevel="0" collapsed="false">
      <c r="A337" s="27"/>
      <c r="B337" s="27"/>
      <c r="C337" s="28"/>
      <c r="D337" s="28"/>
      <c r="E337" s="18"/>
      <c r="F337" s="18"/>
      <c r="G337" s="84" t="e">
        <f aca="true">IF(INDIRECT("ЗакСпец!A243")&lt;&gt;"",INDIRECT("ЗакСпец!A243"),"")</f>
        <v>#REF!</v>
      </c>
      <c r="H337" s="9" t="e">
        <f aca="true">IF(INDIRECT("ЗакСпец!B243")&lt;&gt;"",INDIRECT("ЗакСпец!B243"),"")</f>
        <v>#REF!</v>
      </c>
      <c r="I337" s="9" t="e">
        <f aca="true">IF(INDIRECT("ЗакСпец!C243")&lt;&gt;"",INDIRECT("ЗакСпец!C243"),"")</f>
        <v>#REF!</v>
      </c>
      <c r="J337" s="9" t="e">
        <f aca="true">IF(INDIRECT("ЗакСпец!D243")&lt;&gt;"",INDIRECT("ЗакСпец!D243"),"")</f>
        <v>#REF!</v>
      </c>
      <c r="K337" s="9"/>
      <c r="L337" s="9"/>
      <c r="M337" s="9"/>
      <c r="N337" s="9"/>
      <c r="O337" s="9" t="e">
        <f aca="true">IF(INDIRECT("ЗакСпец!E243")&lt;&gt;"",INDIRECT("ЗакСпец!E243"),"")</f>
        <v>#REF!</v>
      </c>
      <c r="P337" s="9"/>
      <c r="Q337" s="9"/>
      <c r="R337" s="9"/>
      <c r="S337" s="9"/>
      <c r="T337" s="10" t="e">
        <f aca="true">IF(INDIRECT("ЗакСпец!F243")&lt;&gt;"",INDIRECT("ЗакСпец!F243"),"")</f>
        <v>#REF!</v>
      </c>
      <c r="U337" s="10" t="e">
        <f aca="true">IF(INDIRECT("ЗакСпец!G243")&lt;&gt;"",INDIRECT("ЗакСпец!G243"),"")</f>
        <v>#REF!</v>
      </c>
      <c r="V337" s="10" t="e">
        <f aca="true">IF(INDIRECT("ЗакСпец!H243")&lt;&gt;"",INDIRECT("ЗакСпец!H243"),"")</f>
        <v>#REF!</v>
      </c>
      <c r="W337" s="10"/>
      <c r="X337" s="9" t="e">
        <f aca="true">IF(INDIRECT("ЗакСпец!I243")&lt;&gt;"",INDIRECT("ЗакСпец!I243"),"")</f>
        <v>#REF!</v>
      </c>
      <c r="Y337" s="9"/>
      <c r="Z337" s="9"/>
      <c r="AA337" s="9"/>
      <c r="AB337" s="55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customFormat="false" ht="8.45" hidden="false" customHeight="true" outlineLevel="0" collapsed="false">
      <c r="A338" s="27"/>
      <c r="B338" s="27"/>
      <c r="C338" s="28"/>
      <c r="D338" s="28"/>
      <c r="E338" s="18"/>
      <c r="F338" s="18"/>
      <c r="G338" s="84" t="e">
        <f aca="true">IF(INDIRECT("ЗакСпец!A244")&lt;&gt;"",INDIRECT("ЗакСпец!A244"),"")</f>
        <v>#REF!</v>
      </c>
      <c r="H338" s="16" t="e">
        <f aca="true">IF(INDIRECT("ЗакСпец!B244")&lt;&gt;"",INDIRECT("ЗакСпец!B244"),"")</f>
        <v>#REF!</v>
      </c>
      <c r="I338" s="16" t="e">
        <f aca="true">IF(INDIRECT("ЗакСпец!C244")&lt;&gt;"",INDIRECT("ЗакСпец!C244"),"")</f>
        <v>#REF!</v>
      </c>
      <c r="J338" s="9" t="e">
        <f aca="true">IF(INDIRECT("ЗакСпец!D244")&lt;&gt;"",INDIRECT("ЗакСпец!D244"),"")</f>
        <v>#REF!</v>
      </c>
      <c r="K338" s="9"/>
      <c r="L338" s="9"/>
      <c r="M338" s="9"/>
      <c r="N338" s="9"/>
      <c r="O338" s="9" t="e">
        <f aca="true">IF(INDIRECT("ЗакСпец!E244")&lt;&gt;"",INDIRECT("ЗакСпец!E244"),"")</f>
        <v>#REF!</v>
      </c>
      <c r="P338" s="9"/>
      <c r="Q338" s="9"/>
      <c r="R338" s="9"/>
      <c r="S338" s="9"/>
      <c r="T338" s="11" t="e">
        <f aca="true">IF(INDIRECT("ЗакСпец!F244")&lt;&gt;"",INDIRECT("ЗакСпец!F244"),"")</f>
        <v>#REF!</v>
      </c>
      <c r="U338" s="11" t="e">
        <f aca="true">IF(INDIRECT("ЗакСпец!G244")&lt;&gt;"",INDIRECT("ЗакСпец!G244"),"")</f>
        <v>#REF!</v>
      </c>
      <c r="V338" s="11" t="e">
        <f aca="true">IF(INDIRECT("ЗакСпец!H244")&lt;&gt;"",INDIRECT("ЗакСпец!H244"),"")</f>
        <v>#REF!</v>
      </c>
      <c r="W338" s="11"/>
      <c r="X338" s="16" t="e">
        <f aca="true">IF(INDIRECT("ЗакСпец!I244")&lt;&gt;"",INDIRECT("ЗакСпец!I244"),"")</f>
        <v>#REF!</v>
      </c>
      <c r="Y338" s="16"/>
      <c r="Z338" s="16"/>
      <c r="AA338" s="16"/>
      <c r="AB338" s="55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customFormat="false" ht="14.45" hidden="false" customHeight="true" outlineLevel="0" collapsed="false">
      <c r="A339" s="27"/>
      <c r="B339" s="27"/>
      <c r="C339" s="28" t="s">
        <v>69</v>
      </c>
      <c r="D339" s="28"/>
      <c r="E339" s="18"/>
      <c r="F339" s="18"/>
      <c r="G339" s="84"/>
      <c r="H339" s="16"/>
      <c r="I339" s="16"/>
      <c r="J339" s="16"/>
      <c r="K339" s="9"/>
      <c r="L339" s="9"/>
      <c r="M339" s="9"/>
      <c r="N339" s="9"/>
      <c r="O339" s="9"/>
      <c r="P339" s="9"/>
      <c r="Q339" s="9"/>
      <c r="R339" s="9"/>
      <c r="S339" s="9"/>
      <c r="T339" s="11"/>
      <c r="U339" s="11"/>
      <c r="V339" s="11"/>
      <c r="W339" s="11"/>
      <c r="X339" s="16"/>
      <c r="Y339" s="16"/>
      <c r="Z339" s="16"/>
      <c r="AA339" s="16"/>
      <c r="AB339" s="55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customFormat="false" ht="14.45" hidden="false" customHeight="true" outlineLevel="0" collapsed="false">
      <c r="A340" s="27"/>
      <c r="B340" s="27"/>
      <c r="C340" s="28"/>
      <c r="D340" s="28"/>
      <c r="E340" s="18"/>
      <c r="F340" s="18"/>
      <c r="G340" s="68"/>
      <c r="H340" s="69"/>
      <c r="I340" s="69"/>
      <c r="J340" s="67"/>
      <c r="K340" s="68"/>
      <c r="L340" s="68"/>
      <c r="M340" s="68"/>
      <c r="N340" s="68"/>
      <c r="O340" s="68"/>
      <c r="P340" s="67"/>
      <c r="Q340" s="67"/>
      <c r="R340" s="68"/>
      <c r="S340" s="69"/>
      <c r="T340" s="69"/>
      <c r="U340" s="69"/>
      <c r="V340" s="68"/>
      <c r="W340" s="68"/>
      <c r="X340" s="68"/>
      <c r="Y340" s="68"/>
      <c r="Z340" s="68"/>
      <c r="AA340" s="92"/>
      <c r="AB340" s="55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customFormat="false" ht="14.45" hidden="false" customHeight="true" outlineLevel="0" collapsed="false">
      <c r="A341" s="27"/>
      <c r="B341" s="27"/>
      <c r="C341" s="28"/>
      <c r="D341" s="28"/>
      <c r="E341" s="18"/>
      <c r="F341" s="18"/>
      <c r="G341" s="68"/>
      <c r="H341" s="69"/>
      <c r="I341" s="69"/>
      <c r="J341" s="72"/>
      <c r="K341" s="72"/>
      <c r="L341" s="73"/>
      <c r="M341" s="73"/>
      <c r="N341" s="73"/>
      <c r="O341" s="73"/>
      <c r="P341" s="72"/>
      <c r="Q341" s="72"/>
      <c r="R341" s="36" t="n">
        <f aca="false">R298</f>
        <v>0</v>
      </c>
      <c r="S341" s="36"/>
      <c r="T341" s="36"/>
      <c r="U341" s="36"/>
      <c r="V341" s="36"/>
      <c r="W341" s="36"/>
      <c r="X341" s="36"/>
      <c r="Y341" s="36"/>
      <c r="Z341" s="36"/>
      <c r="AA341" s="75" t="s">
        <v>63</v>
      </c>
      <c r="AB341" s="55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customFormat="false" ht="14.45" hidden="false" customHeight="true" outlineLevel="0" collapsed="false">
      <c r="A342" s="27"/>
      <c r="B342" s="27"/>
      <c r="C342" s="28"/>
      <c r="D342" s="28"/>
      <c r="E342" s="18"/>
      <c r="F342" s="18"/>
      <c r="G342" s="68"/>
      <c r="H342" s="69"/>
      <c r="I342" s="69"/>
      <c r="J342" s="85"/>
      <c r="K342" s="85"/>
      <c r="L342" s="86"/>
      <c r="M342" s="86"/>
      <c r="N342" s="86"/>
      <c r="O342" s="86"/>
      <c r="P342" s="85"/>
      <c r="Q342" s="85"/>
      <c r="R342" s="36"/>
      <c r="S342" s="36"/>
      <c r="T342" s="36"/>
      <c r="U342" s="36"/>
      <c r="V342" s="36"/>
      <c r="W342" s="36"/>
      <c r="X342" s="36"/>
      <c r="Y342" s="36"/>
      <c r="Z342" s="36"/>
      <c r="AA342" s="93" t="e">
        <f aca="false">IF(CONCATENATE(H304,H305,H306,H307,H308)&lt;&gt;"",AA299+1,"")</f>
        <v>#REF!</v>
      </c>
      <c r="AB342" s="55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customFormat="false" ht="14.45" hidden="false" customHeight="true" outlineLevel="0" collapsed="false">
      <c r="A343" s="27"/>
      <c r="B343" s="27"/>
      <c r="C343" s="28"/>
      <c r="D343" s="28"/>
      <c r="E343" s="18"/>
      <c r="F343" s="18"/>
      <c r="G343" s="79"/>
      <c r="H343" s="80"/>
      <c r="I343" s="80"/>
      <c r="J343" s="81" t="s">
        <v>61</v>
      </c>
      <c r="K343" s="81" t="s">
        <v>62</v>
      </c>
      <c r="L343" s="81" t="s">
        <v>63</v>
      </c>
      <c r="M343" s="81"/>
      <c r="N343" s="81" t="s">
        <v>64</v>
      </c>
      <c r="O343" s="81"/>
      <c r="P343" s="81" t="s">
        <v>65</v>
      </c>
      <c r="Q343" s="81" t="s">
        <v>66</v>
      </c>
      <c r="R343" s="36"/>
      <c r="S343" s="36"/>
      <c r="T343" s="36"/>
      <c r="U343" s="36"/>
      <c r="V343" s="36"/>
      <c r="W343" s="36"/>
      <c r="X343" s="36"/>
      <c r="Y343" s="36"/>
      <c r="Z343" s="36"/>
      <c r="AA343" s="93"/>
      <c r="AB343" s="55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customFormat="false" ht="16.9" hidden="false" customHeight="tru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customFormat="false" ht="16.9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customFormat="false" ht="100.15" hidden="false" customHeight="true" outlineLevel="0" collapsed="false">
      <c r="A346" s="54"/>
      <c r="B346" s="54"/>
      <c r="C346" s="54"/>
      <c r="D346" s="54"/>
      <c r="E346" s="54"/>
      <c r="F346" s="54"/>
      <c r="G346" s="4" t="s">
        <v>0</v>
      </c>
      <c r="H346" s="5" t="s">
        <v>1</v>
      </c>
      <c r="I346" s="4" t="s">
        <v>2</v>
      </c>
      <c r="J346" s="4" t="s">
        <v>3</v>
      </c>
      <c r="K346" s="4"/>
      <c r="L346" s="4"/>
      <c r="M346" s="4"/>
      <c r="N346" s="4"/>
      <c r="O346" s="4" t="s">
        <v>4</v>
      </c>
      <c r="P346" s="4"/>
      <c r="Q346" s="4"/>
      <c r="R346" s="4"/>
      <c r="S346" s="4"/>
      <c r="T346" s="4" t="s">
        <v>143</v>
      </c>
      <c r="U346" s="4" t="s">
        <v>6</v>
      </c>
      <c r="V346" s="4" t="s">
        <v>71</v>
      </c>
      <c r="W346" s="4"/>
      <c r="X346" s="4" t="s">
        <v>8</v>
      </c>
      <c r="Y346" s="4"/>
      <c r="Z346" s="4"/>
      <c r="AA346" s="4"/>
      <c r="AB346" s="55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customFormat="false" ht="22.5" hidden="false" customHeight="true" outlineLevel="0" collapsed="false">
      <c r="A347" s="54"/>
      <c r="B347" s="54"/>
      <c r="C347" s="54"/>
      <c r="D347" s="54"/>
      <c r="E347" s="54"/>
      <c r="F347" s="54"/>
      <c r="G347" s="7" t="e">
        <f aca="true">IF(INDIRECT("ЗакСпец!A245")&lt;&gt;"",INDIRECT("ЗакСпец!A245"),"")</f>
        <v>#REF!</v>
      </c>
      <c r="H347" s="9" t="e">
        <f aca="true">IF(INDIRECT("ЗакСпец!B245")&lt;&gt;"",INDIRECT("ЗакСпец!B245"),"")</f>
        <v>#REF!</v>
      </c>
      <c r="I347" s="9" t="e">
        <f aca="true">IF(INDIRECT("ЗакСпец!C245")&lt;&gt;"",INDIRECT("ЗакСпец!C245"),"")</f>
        <v>#REF!</v>
      </c>
      <c r="J347" s="9" t="e">
        <f aca="true">IF(INDIRECT("ЗакСпец!D245")&lt;&gt;"",INDIRECT("ЗакСпец!D245"),"")</f>
        <v>#REF!</v>
      </c>
      <c r="K347" s="9"/>
      <c r="L347" s="9"/>
      <c r="M347" s="9"/>
      <c r="N347" s="9"/>
      <c r="O347" s="9" t="e">
        <f aca="true">IF(INDIRECT("ЗакСпец!E245")&lt;&gt;"",INDIRECT("ЗакСпец!E245"),"")</f>
        <v>#REF!</v>
      </c>
      <c r="P347" s="9"/>
      <c r="Q347" s="9"/>
      <c r="R347" s="9"/>
      <c r="S347" s="9"/>
      <c r="T347" s="10" t="e">
        <f aca="true">IF(INDIRECT("ЗакСпец!F245")&lt;&gt;"",INDIRECT("ЗакСпец!F245"),"")</f>
        <v>#REF!</v>
      </c>
      <c r="U347" s="10" t="e">
        <f aca="true">IF(INDIRECT("ЗакСпец!G245")&lt;&gt;"",INDIRECT("ЗакСпец!G245"),"")</f>
        <v>#REF!</v>
      </c>
      <c r="V347" s="10" t="e">
        <f aca="true">IF(INDIRECT("ЗакСпец!H245")&lt;&gt;"",INDIRECT("ЗакСпец!H245"),"")</f>
        <v>#REF!</v>
      </c>
      <c r="W347" s="10"/>
      <c r="X347" s="9" t="e">
        <f aca="true">IF(INDIRECT("ЗакСпец!I245")&lt;&gt;"",INDIRECT("ЗакСпец!I245"),"")</f>
        <v>#REF!</v>
      </c>
      <c r="Y347" s="9"/>
      <c r="Z347" s="9"/>
      <c r="AA347" s="9"/>
      <c r="AB347" s="55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customFormat="false" ht="22.5" hidden="false" customHeight="true" outlineLevel="0" collapsed="false">
      <c r="A348" s="54"/>
      <c r="B348" s="54"/>
      <c r="C348" s="54"/>
      <c r="D348" s="54"/>
      <c r="E348" s="54"/>
      <c r="F348" s="54"/>
      <c r="G348" s="7" t="e">
        <f aca="true">IF(INDIRECT("ЗакСпец!A246")&lt;&gt;"",INDIRECT("ЗакСпец!A246"),"")</f>
        <v>#REF!</v>
      </c>
      <c r="H348" s="9" t="e">
        <f aca="true">IF(INDIRECT("ЗакСпец!B246")&lt;&gt;"",INDIRECT("ЗакСпец!B246"),"")</f>
        <v>#REF!</v>
      </c>
      <c r="I348" s="9" t="e">
        <f aca="true">IF(INDIRECT("ЗакСпец!C246")&lt;&gt;"",INDIRECT("ЗакСпец!C246"),"")</f>
        <v>#REF!</v>
      </c>
      <c r="J348" s="9" t="e">
        <f aca="true">IF(INDIRECT("ЗакСпец!D246")&lt;&gt;"",INDIRECT("ЗакСпец!D246"),"")</f>
        <v>#REF!</v>
      </c>
      <c r="K348" s="9"/>
      <c r="L348" s="9"/>
      <c r="M348" s="9"/>
      <c r="N348" s="9"/>
      <c r="O348" s="9" t="e">
        <f aca="true">IF(INDIRECT("ЗакСпец!E246")&lt;&gt;"",INDIRECT("ЗакСпец!E246"),"")</f>
        <v>#REF!</v>
      </c>
      <c r="P348" s="9"/>
      <c r="Q348" s="9"/>
      <c r="R348" s="9"/>
      <c r="S348" s="9"/>
      <c r="T348" s="10" t="e">
        <f aca="true">IF(INDIRECT("ЗакСпец!F246")&lt;&gt;"",INDIRECT("ЗакСпец!F246"),"")</f>
        <v>#REF!</v>
      </c>
      <c r="U348" s="10" t="e">
        <f aca="true">IF(INDIRECT("ЗакСпец!G246")&lt;&gt;"",INDIRECT("ЗакСпец!G246"),"")</f>
        <v>#REF!</v>
      </c>
      <c r="V348" s="10" t="e">
        <f aca="true">IF(INDIRECT("ЗакСпец!H246")&lt;&gt;"",INDIRECT("ЗакСпец!H246"),"")</f>
        <v>#REF!</v>
      </c>
      <c r="W348" s="10"/>
      <c r="X348" s="9" t="e">
        <f aca="true">IF(INDIRECT("ЗакСпец!I246")&lt;&gt;"",INDIRECT("ЗакСпец!I246"),"")</f>
        <v>#REF!</v>
      </c>
      <c r="Y348" s="9"/>
      <c r="Z348" s="9"/>
      <c r="AA348" s="9"/>
      <c r="AB348" s="55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customFormat="false" ht="22.5" hidden="false" customHeight="true" outlineLevel="0" collapsed="false">
      <c r="A349" s="54"/>
      <c r="B349" s="54"/>
      <c r="C349" s="54"/>
      <c r="D349" s="54"/>
      <c r="E349" s="54"/>
      <c r="F349" s="54"/>
      <c r="G349" s="7" t="e">
        <f aca="true">IF(INDIRECT("ЗакСпец!A247")&lt;&gt;"",INDIRECT("ЗакСпец!A247"),"")</f>
        <v>#REF!</v>
      </c>
      <c r="H349" s="9" t="e">
        <f aca="true">IF(INDIRECT("ЗакСпец!B247")&lt;&gt;"",INDIRECT("ЗакСпец!B247"),"")</f>
        <v>#REF!</v>
      </c>
      <c r="I349" s="9" t="e">
        <f aca="true">IF(INDIRECT("ЗакСпец!C247")&lt;&gt;"",INDIRECT("ЗакСпец!C247"),"")</f>
        <v>#REF!</v>
      </c>
      <c r="J349" s="9" t="e">
        <f aca="true">IF(INDIRECT("ЗакСпец!D247")&lt;&gt;"",INDIRECT("ЗакСпец!D247"),"")</f>
        <v>#REF!</v>
      </c>
      <c r="K349" s="9"/>
      <c r="L349" s="9"/>
      <c r="M349" s="9"/>
      <c r="N349" s="9"/>
      <c r="O349" s="9" t="e">
        <f aca="true">IF(INDIRECT("ЗакСпец!E247")&lt;&gt;"",INDIRECT("ЗакСпец!E247"),"")</f>
        <v>#REF!</v>
      </c>
      <c r="P349" s="9"/>
      <c r="Q349" s="9"/>
      <c r="R349" s="9"/>
      <c r="S349" s="9"/>
      <c r="T349" s="10" t="e">
        <f aca="true">IF(INDIRECT("ЗакСпец!F247")&lt;&gt;"",INDIRECT("ЗакСпец!F247"),"")</f>
        <v>#REF!</v>
      </c>
      <c r="U349" s="10" t="e">
        <f aca="true">IF(INDIRECT("ЗакСпец!G247")&lt;&gt;"",INDIRECT("ЗакСпец!G247"),"")</f>
        <v>#REF!</v>
      </c>
      <c r="V349" s="10" t="e">
        <f aca="true">IF(INDIRECT("ЗакСпец!H247")&lt;&gt;"",INDIRECT("ЗакСпец!H247"),"")</f>
        <v>#REF!</v>
      </c>
      <c r="W349" s="10"/>
      <c r="X349" s="9" t="e">
        <f aca="true">IF(INDIRECT("ЗакСпец!I247")&lt;&gt;"",INDIRECT("ЗакСпец!I247"),"")</f>
        <v>#REF!</v>
      </c>
      <c r="Y349" s="9"/>
      <c r="Z349" s="9"/>
      <c r="AA349" s="9"/>
      <c r="AB349" s="55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customFormat="false" ht="22.5" hidden="false" customHeight="true" outlineLevel="0" collapsed="false">
      <c r="A350" s="54"/>
      <c r="B350" s="54"/>
      <c r="C350" s="54"/>
      <c r="D350" s="54"/>
      <c r="E350" s="54"/>
      <c r="F350" s="54"/>
      <c r="G350" s="7" t="e">
        <f aca="true">IF(INDIRECT("ЗакСпец!A248")&lt;&gt;"",INDIRECT("ЗакСпец!A248"),"")</f>
        <v>#REF!</v>
      </c>
      <c r="H350" s="9" t="e">
        <f aca="true">IF(INDIRECT("ЗакСпец!B248")&lt;&gt;"",INDIRECT("ЗакСпец!B248"),"")</f>
        <v>#REF!</v>
      </c>
      <c r="I350" s="9" t="e">
        <f aca="true">IF(INDIRECT("ЗакСпец!C248")&lt;&gt;"",INDIRECT("ЗакСпец!C248"),"")</f>
        <v>#REF!</v>
      </c>
      <c r="J350" s="9" t="e">
        <f aca="true">IF(INDIRECT("ЗакСпец!D248")&lt;&gt;"",INDIRECT("ЗакСпец!D248"),"")</f>
        <v>#REF!</v>
      </c>
      <c r="K350" s="9"/>
      <c r="L350" s="9"/>
      <c r="M350" s="9"/>
      <c r="N350" s="9"/>
      <c r="O350" s="9" t="e">
        <f aca="true">IF(INDIRECT("ЗакСпец!E248")&lt;&gt;"",INDIRECT("ЗакСпец!E248"),"")</f>
        <v>#REF!</v>
      </c>
      <c r="P350" s="9"/>
      <c r="Q350" s="9"/>
      <c r="R350" s="9"/>
      <c r="S350" s="9"/>
      <c r="T350" s="10" t="e">
        <f aca="true">IF(INDIRECT("ЗакСпец!F248")&lt;&gt;"",INDIRECT("ЗакСпец!F248"),"")</f>
        <v>#REF!</v>
      </c>
      <c r="U350" s="10" t="e">
        <f aca="true">IF(INDIRECT("ЗакСпец!G248")&lt;&gt;"",INDIRECT("ЗакСпец!G248"),"")</f>
        <v>#REF!</v>
      </c>
      <c r="V350" s="10" t="e">
        <f aca="true">IF(INDIRECT("ЗакСпец!H248")&lt;&gt;"",INDIRECT("ЗакСпец!H248"),"")</f>
        <v>#REF!</v>
      </c>
      <c r="W350" s="10"/>
      <c r="X350" s="9" t="e">
        <f aca="true">IF(INDIRECT("ЗакСпец!I248")&lt;&gt;"",INDIRECT("ЗакСпец!I248"),"")</f>
        <v>#REF!</v>
      </c>
      <c r="Y350" s="9"/>
      <c r="Z350" s="9"/>
      <c r="AA350" s="9"/>
      <c r="AB350" s="55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customFormat="false" ht="22.5" hidden="false" customHeight="true" outlineLevel="0" collapsed="false">
      <c r="A351" s="54"/>
      <c r="B351" s="54"/>
      <c r="C351" s="54"/>
      <c r="D351" s="54"/>
      <c r="E351" s="54"/>
      <c r="F351" s="54"/>
      <c r="G351" s="7" t="e">
        <f aca="true">IF(INDIRECT("ЗакСпец!A249")&lt;&gt;"",INDIRECT("ЗакСпец!A249"),"")</f>
        <v>#REF!</v>
      </c>
      <c r="H351" s="9" t="e">
        <f aca="true">IF(INDIRECT("ЗакСпец!B249")&lt;&gt;"",INDIRECT("ЗакСпец!B249"),"")</f>
        <v>#REF!</v>
      </c>
      <c r="I351" s="9" t="e">
        <f aca="true">IF(INDIRECT("ЗакСпец!C249")&lt;&gt;"",INDIRECT("ЗакСпец!C249"),"")</f>
        <v>#REF!</v>
      </c>
      <c r="J351" s="9" t="e">
        <f aca="true">IF(INDIRECT("ЗакСпец!D249")&lt;&gt;"",INDIRECT("ЗакСпец!D249"),"")</f>
        <v>#REF!</v>
      </c>
      <c r="K351" s="9"/>
      <c r="L351" s="9"/>
      <c r="M351" s="9"/>
      <c r="N351" s="9"/>
      <c r="O351" s="9" t="e">
        <f aca="true">IF(INDIRECT("ЗакСпец!E249")&lt;&gt;"",INDIRECT("ЗакСпец!E249"),"")</f>
        <v>#REF!</v>
      </c>
      <c r="P351" s="9"/>
      <c r="Q351" s="9"/>
      <c r="R351" s="9"/>
      <c r="S351" s="9"/>
      <c r="T351" s="10" t="e">
        <f aca="true">IF(INDIRECT("ЗакСпец!F249")&lt;&gt;"",INDIRECT("ЗакСпец!F249"),"")</f>
        <v>#REF!</v>
      </c>
      <c r="U351" s="10" t="e">
        <f aca="true">IF(INDIRECT("ЗакСпец!G249")&lt;&gt;"",INDIRECT("ЗакСпец!G249"),"")</f>
        <v>#REF!</v>
      </c>
      <c r="V351" s="10" t="e">
        <f aca="true">IF(INDIRECT("ЗакСпец!H249")&lt;&gt;"",INDIRECT("ЗакСпец!H249"),"")</f>
        <v>#REF!</v>
      </c>
      <c r="W351" s="10"/>
      <c r="X351" s="9" t="e">
        <f aca="true">IF(INDIRECT("ЗакСпец!I249")&lt;&gt;"",INDIRECT("ЗакСпец!I249"),"")</f>
        <v>#REF!</v>
      </c>
      <c r="Y351" s="9"/>
      <c r="Z351" s="9"/>
      <c r="AA351" s="9"/>
      <c r="AB351" s="55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customFormat="false" ht="22.5" hidden="false" customHeight="true" outlineLevel="0" collapsed="false">
      <c r="A352" s="54"/>
      <c r="B352" s="54"/>
      <c r="C352" s="54"/>
      <c r="D352" s="54"/>
      <c r="E352" s="54"/>
      <c r="F352" s="54"/>
      <c r="G352" s="7" t="e">
        <f aca="true">IF(INDIRECT("ЗакСпец!A250")&lt;&gt;"",INDIRECT("ЗакСпец!A250"),"")</f>
        <v>#REF!</v>
      </c>
      <c r="H352" s="9" t="e">
        <f aca="true">IF(INDIRECT("ЗакСпец!B250")&lt;&gt;"",INDIRECT("ЗакСпец!B250"),"")</f>
        <v>#REF!</v>
      </c>
      <c r="I352" s="9" t="e">
        <f aca="true">IF(INDIRECT("ЗакСпец!C250")&lt;&gt;"",INDIRECT("ЗакСпец!C250"),"")</f>
        <v>#REF!</v>
      </c>
      <c r="J352" s="9" t="e">
        <f aca="true">IF(INDIRECT("ЗакСпец!D250")&lt;&gt;"",INDIRECT("ЗакСпец!D250"),"")</f>
        <v>#REF!</v>
      </c>
      <c r="K352" s="9"/>
      <c r="L352" s="9"/>
      <c r="M352" s="9"/>
      <c r="N352" s="9"/>
      <c r="O352" s="9" t="e">
        <f aca="true">IF(INDIRECT("ЗакСпец!E250")&lt;&gt;"",INDIRECT("ЗакСпец!E250"),"")</f>
        <v>#REF!</v>
      </c>
      <c r="P352" s="9"/>
      <c r="Q352" s="9"/>
      <c r="R352" s="9"/>
      <c r="S352" s="9"/>
      <c r="T352" s="10" t="e">
        <f aca="true">IF(INDIRECT("ЗакСпец!F250")&lt;&gt;"",INDIRECT("ЗакСпец!F250"),"")</f>
        <v>#REF!</v>
      </c>
      <c r="U352" s="10" t="e">
        <f aca="true">IF(INDIRECT("ЗакСпец!G250")&lt;&gt;"",INDIRECT("ЗакСпец!G250"),"")</f>
        <v>#REF!</v>
      </c>
      <c r="V352" s="10" t="e">
        <f aca="true">IF(INDIRECT("ЗакСпец!H250")&lt;&gt;"",INDIRECT("ЗакСпец!H250"),"")</f>
        <v>#REF!</v>
      </c>
      <c r="W352" s="10"/>
      <c r="X352" s="9" t="e">
        <f aca="true">IF(INDIRECT("ЗакСпец!I250")&lt;&gt;"",INDIRECT("ЗакСпец!I250"),"")</f>
        <v>#REF!</v>
      </c>
      <c r="Y352" s="9"/>
      <c r="Z352" s="9"/>
      <c r="AA352" s="9"/>
      <c r="AB352" s="55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customFormat="false" ht="22.5" hidden="false" customHeight="true" outlineLevel="0" collapsed="false">
      <c r="A353" s="54"/>
      <c r="B353" s="54"/>
      <c r="C353" s="54"/>
      <c r="D353" s="54"/>
      <c r="E353" s="54"/>
      <c r="F353" s="54"/>
      <c r="G353" s="7" t="e">
        <f aca="true">IF(INDIRECT("ЗакСпец!A251")&lt;&gt;"",INDIRECT("ЗакСпец!A251"),"")</f>
        <v>#REF!</v>
      </c>
      <c r="H353" s="9" t="e">
        <f aca="true">IF(INDIRECT("ЗакСпец!B251")&lt;&gt;"",INDIRECT("ЗакСпец!B251"),"")</f>
        <v>#REF!</v>
      </c>
      <c r="I353" s="9" t="e">
        <f aca="true">IF(INDIRECT("ЗакСпец!C251")&lt;&gt;"",INDIRECT("ЗакСпец!C251"),"")</f>
        <v>#REF!</v>
      </c>
      <c r="J353" s="9" t="e">
        <f aca="true">IF(INDIRECT("ЗакСпец!D251")&lt;&gt;"",INDIRECT("ЗакСпец!D251"),"")</f>
        <v>#REF!</v>
      </c>
      <c r="K353" s="9"/>
      <c r="L353" s="9"/>
      <c r="M353" s="9"/>
      <c r="N353" s="9"/>
      <c r="O353" s="9" t="e">
        <f aca="true">IF(INDIRECT("ЗакСпец!E251")&lt;&gt;"",INDIRECT("ЗакСпец!E251"),"")</f>
        <v>#REF!</v>
      </c>
      <c r="P353" s="9"/>
      <c r="Q353" s="9"/>
      <c r="R353" s="9"/>
      <c r="S353" s="9"/>
      <c r="T353" s="10" t="e">
        <f aca="true">IF(INDIRECT("ЗакСпец!F251")&lt;&gt;"",INDIRECT("ЗакСпец!F251"),"")</f>
        <v>#REF!</v>
      </c>
      <c r="U353" s="10" t="e">
        <f aca="true">IF(INDIRECT("ЗакСпец!G251")&lt;&gt;"",INDIRECT("ЗакСпец!G251"),"")</f>
        <v>#REF!</v>
      </c>
      <c r="V353" s="10" t="e">
        <f aca="true">IF(INDIRECT("ЗакСпец!H251")&lt;&gt;"",INDIRECT("ЗакСпец!H251"),"")</f>
        <v>#REF!</v>
      </c>
      <c r="W353" s="10"/>
      <c r="X353" s="9" t="e">
        <f aca="true">IF(INDIRECT("ЗакСпец!I251")&lt;&gt;"",INDIRECT("ЗакСпец!I251"),"")</f>
        <v>#REF!</v>
      </c>
      <c r="Y353" s="9"/>
      <c r="Z353" s="9"/>
      <c r="AA353" s="9"/>
      <c r="AB353" s="55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customFormat="false" ht="22.5" hidden="false" customHeight="true" outlineLevel="0" collapsed="false">
      <c r="A354" s="54"/>
      <c r="B354" s="54"/>
      <c r="C354" s="54"/>
      <c r="D354" s="54"/>
      <c r="E354" s="54"/>
      <c r="F354" s="54"/>
      <c r="G354" s="7" t="e">
        <f aca="true">IF(INDIRECT("ЗакСпец!A252")&lt;&gt;"",INDIRECT("ЗакСпец!A252"),"")</f>
        <v>#REF!</v>
      </c>
      <c r="H354" s="9" t="e">
        <f aca="true">IF(INDIRECT("ЗакСпец!B252")&lt;&gt;"",INDIRECT("ЗакСпец!B252"),"")</f>
        <v>#REF!</v>
      </c>
      <c r="I354" s="9" t="e">
        <f aca="true">IF(INDIRECT("ЗакСпец!C252")&lt;&gt;"",INDIRECT("ЗакСпец!C252"),"")</f>
        <v>#REF!</v>
      </c>
      <c r="J354" s="9" t="e">
        <f aca="true">IF(INDIRECT("ЗакСпец!D252")&lt;&gt;"",INDIRECT("ЗакСпец!D252"),"")</f>
        <v>#REF!</v>
      </c>
      <c r="K354" s="9"/>
      <c r="L354" s="9"/>
      <c r="M354" s="9"/>
      <c r="N354" s="9"/>
      <c r="O354" s="9" t="e">
        <f aca="true">IF(INDIRECT("ЗакСпец!E252")&lt;&gt;"",INDIRECT("ЗакСпец!E252"),"")</f>
        <v>#REF!</v>
      </c>
      <c r="P354" s="9"/>
      <c r="Q354" s="9"/>
      <c r="R354" s="9"/>
      <c r="S354" s="9"/>
      <c r="T354" s="10" t="e">
        <f aca="true">IF(INDIRECT("ЗакСпец!F252")&lt;&gt;"",INDIRECT("ЗакСпец!F252"),"")</f>
        <v>#REF!</v>
      </c>
      <c r="U354" s="10" t="e">
        <f aca="true">IF(INDIRECT("ЗакСпец!G252")&lt;&gt;"",INDIRECT("ЗакСпец!G252"),"")</f>
        <v>#REF!</v>
      </c>
      <c r="V354" s="10" t="e">
        <f aca="true">IF(INDIRECT("ЗакСпец!H252")&lt;&gt;"",INDIRECT("ЗакСпец!H252"),"")</f>
        <v>#REF!</v>
      </c>
      <c r="W354" s="10"/>
      <c r="X354" s="9" t="e">
        <f aca="true">IF(INDIRECT("ЗакСпец!I252")&lt;&gt;"",INDIRECT("ЗакСпец!I252"),"")</f>
        <v>#REF!</v>
      </c>
      <c r="Y354" s="9"/>
      <c r="Z354" s="9"/>
      <c r="AA354" s="9"/>
      <c r="AB354" s="55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customFormat="false" ht="22.5" hidden="false" customHeight="true" outlineLevel="0" collapsed="false">
      <c r="A355" s="54"/>
      <c r="B355" s="54"/>
      <c r="C355" s="54"/>
      <c r="D355" s="54"/>
      <c r="E355" s="54"/>
      <c r="F355" s="54"/>
      <c r="G355" s="7" t="e">
        <f aca="true">IF(INDIRECT("ЗакСпец!A253")&lt;&gt;"",INDIRECT("ЗакСпец!A253"),"")</f>
        <v>#REF!</v>
      </c>
      <c r="H355" s="9" t="e">
        <f aca="true">IF(INDIRECT("ЗакСпец!B253")&lt;&gt;"",INDIRECT("ЗакСпец!B253"),"")</f>
        <v>#REF!</v>
      </c>
      <c r="I355" s="9" t="e">
        <f aca="true">IF(INDIRECT("ЗакСпец!C253")&lt;&gt;"",INDIRECT("ЗакСпец!C253"),"")</f>
        <v>#REF!</v>
      </c>
      <c r="J355" s="9" t="e">
        <f aca="true">IF(INDIRECT("ЗакСпец!D253")&lt;&gt;"",INDIRECT("ЗакСпец!D253"),"")</f>
        <v>#REF!</v>
      </c>
      <c r="K355" s="9"/>
      <c r="L355" s="9"/>
      <c r="M355" s="9"/>
      <c r="N355" s="9"/>
      <c r="O355" s="9" t="e">
        <f aca="true">IF(INDIRECT("ЗакСпец!E253")&lt;&gt;"",INDIRECT("ЗакСпец!E253"),"")</f>
        <v>#REF!</v>
      </c>
      <c r="P355" s="9"/>
      <c r="Q355" s="9"/>
      <c r="R355" s="9"/>
      <c r="S355" s="9"/>
      <c r="T355" s="10" t="e">
        <f aca="true">IF(INDIRECT("ЗакСпец!F253")&lt;&gt;"",INDIRECT("ЗакСпец!F253"),"")</f>
        <v>#REF!</v>
      </c>
      <c r="U355" s="10" t="e">
        <f aca="true">IF(INDIRECT("ЗакСпец!G253")&lt;&gt;"",INDIRECT("ЗакСпец!G253"),"")</f>
        <v>#REF!</v>
      </c>
      <c r="V355" s="10" t="e">
        <f aca="true">IF(INDIRECT("ЗакСпец!H253")&lt;&gt;"",INDIRECT("ЗакСпец!H253"),"")</f>
        <v>#REF!</v>
      </c>
      <c r="W355" s="10"/>
      <c r="X355" s="9" t="e">
        <f aca="true">IF(INDIRECT("ЗакСпец!I253")&lt;&gt;"",INDIRECT("ЗакСпец!I253"),"")</f>
        <v>#REF!</v>
      </c>
      <c r="Y355" s="9"/>
      <c r="Z355" s="9"/>
      <c r="AA355" s="9"/>
      <c r="AB355" s="55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customFormat="false" ht="22.5" hidden="false" customHeight="true" outlineLevel="0" collapsed="false">
      <c r="A356" s="54"/>
      <c r="B356" s="54"/>
      <c r="C356" s="54"/>
      <c r="D356" s="54"/>
      <c r="E356" s="54"/>
      <c r="F356" s="54"/>
      <c r="G356" s="7" t="e">
        <f aca="true">IF(INDIRECT("ЗакСпец!A254")&lt;&gt;"",INDIRECT("ЗакСпец!A254"),"")</f>
        <v>#REF!</v>
      </c>
      <c r="H356" s="9" t="e">
        <f aca="true">IF(INDIRECT("ЗакСпец!B254")&lt;&gt;"",INDIRECT("ЗакСпец!B254"),"")</f>
        <v>#REF!</v>
      </c>
      <c r="I356" s="9" t="e">
        <f aca="true">IF(INDIRECT("ЗакСпец!C254")&lt;&gt;"",INDIRECT("ЗакСпец!C254"),"")</f>
        <v>#REF!</v>
      </c>
      <c r="J356" s="9" t="e">
        <f aca="true">IF(INDIRECT("ЗакСпец!D254")&lt;&gt;"",INDIRECT("ЗакСпец!D254"),"")</f>
        <v>#REF!</v>
      </c>
      <c r="K356" s="9"/>
      <c r="L356" s="9"/>
      <c r="M356" s="9"/>
      <c r="N356" s="9"/>
      <c r="O356" s="9" t="e">
        <f aca="true">IF(INDIRECT("ЗакСпец!E254")&lt;&gt;"",INDIRECT("ЗакСпец!E254"),"")</f>
        <v>#REF!</v>
      </c>
      <c r="P356" s="9"/>
      <c r="Q356" s="9"/>
      <c r="R356" s="9"/>
      <c r="S356" s="9"/>
      <c r="T356" s="10" t="e">
        <f aca="true">IF(INDIRECT("ЗакСпец!F254")&lt;&gt;"",INDIRECT("ЗакСпец!F254"),"")</f>
        <v>#REF!</v>
      </c>
      <c r="U356" s="10" t="e">
        <f aca="true">IF(INDIRECT("ЗакСпец!G254")&lt;&gt;"",INDIRECT("ЗакСпец!G254"),"")</f>
        <v>#REF!</v>
      </c>
      <c r="V356" s="10" t="e">
        <f aca="true">IF(INDIRECT("ЗакСпец!H254")&lt;&gt;"",INDIRECT("ЗакСпец!H254"),"")</f>
        <v>#REF!</v>
      </c>
      <c r="W356" s="10"/>
      <c r="X356" s="9" t="e">
        <f aca="true">IF(INDIRECT("ЗакСпец!I254")&lt;&gt;"",INDIRECT("ЗакСпец!I254"),"")</f>
        <v>#REF!</v>
      </c>
      <c r="Y356" s="9"/>
      <c r="Z356" s="9"/>
      <c r="AA356" s="9"/>
      <c r="AB356" s="55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customFormat="false" ht="22.5" hidden="false" customHeight="true" outlineLevel="0" collapsed="false">
      <c r="A357" s="54"/>
      <c r="B357" s="54"/>
      <c r="C357" s="54"/>
      <c r="D357" s="54"/>
      <c r="E357" s="54"/>
      <c r="F357" s="54"/>
      <c r="G357" s="7" t="e">
        <f aca="true">IF(INDIRECT("ЗакСпец!A255")&lt;&gt;"",INDIRECT("ЗакСпец!A255"),"")</f>
        <v>#REF!</v>
      </c>
      <c r="H357" s="9" t="e">
        <f aca="true">IF(INDIRECT("ЗакСпец!B255")&lt;&gt;"",INDIRECT("ЗакСпец!B255"),"")</f>
        <v>#REF!</v>
      </c>
      <c r="I357" s="9" t="e">
        <f aca="true">IF(INDIRECT("ЗакСпец!C255")&lt;&gt;"",INDIRECT("ЗакСпец!C255"),"")</f>
        <v>#REF!</v>
      </c>
      <c r="J357" s="9" t="e">
        <f aca="true">IF(INDIRECT("ЗакСпец!D255")&lt;&gt;"",INDIRECT("ЗакСпец!D255"),"")</f>
        <v>#REF!</v>
      </c>
      <c r="K357" s="9"/>
      <c r="L357" s="9"/>
      <c r="M357" s="9"/>
      <c r="N357" s="9"/>
      <c r="O357" s="9" t="e">
        <f aca="true">IF(INDIRECT("ЗакСпец!E255")&lt;&gt;"",INDIRECT("ЗакСпец!E255"),"")</f>
        <v>#REF!</v>
      </c>
      <c r="P357" s="9"/>
      <c r="Q357" s="9"/>
      <c r="R357" s="9"/>
      <c r="S357" s="9"/>
      <c r="T357" s="10" t="e">
        <f aca="true">IF(INDIRECT("ЗакСпец!F255")&lt;&gt;"",INDIRECT("ЗакСпец!F255"),"")</f>
        <v>#REF!</v>
      </c>
      <c r="U357" s="10" t="e">
        <f aca="true">IF(INDIRECT("ЗакСпец!G255")&lt;&gt;"",INDIRECT("ЗакСпец!G255"),"")</f>
        <v>#REF!</v>
      </c>
      <c r="V357" s="10" t="e">
        <f aca="true">IF(INDIRECT("ЗакСпец!H255")&lt;&gt;"",INDIRECT("ЗакСпец!H255"),"")</f>
        <v>#REF!</v>
      </c>
      <c r="W357" s="10"/>
      <c r="X357" s="9" t="e">
        <f aca="true">IF(INDIRECT("ЗакСпец!I255")&lt;&gt;"",INDIRECT("ЗакСпец!I255"),"")</f>
        <v>#REF!</v>
      </c>
      <c r="Y357" s="9"/>
      <c r="Z357" s="9"/>
      <c r="AA357" s="9"/>
      <c r="AB357" s="55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customFormat="false" ht="22.5" hidden="false" customHeight="true" outlineLevel="0" collapsed="false">
      <c r="A358" s="54"/>
      <c r="B358" s="54"/>
      <c r="C358" s="54"/>
      <c r="D358" s="54"/>
      <c r="E358" s="54"/>
      <c r="F358" s="54"/>
      <c r="G358" s="7" t="e">
        <f aca="true">IF(INDIRECT("ЗакСпец!A256")&lt;&gt;"",INDIRECT("ЗакСпец!A256"),"")</f>
        <v>#REF!</v>
      </c>
      <c r="H358" s="9" t="e">
        <f aca="true">IF(INDIRECT("ЗакСпец!B256")&lt;&gt;"",INDIRECT("ЗакСпец!B256"),"")</f>
        <v>#REF!</v>
      </c>
      <c r="I358" s="9" t="e">
        <f aca="true">IF(INDIRECT("ЗакСпец!C256")&lt;&gt;"",INDIRECT("ЗакСпец!C256"),"")</f>
        <v>#REF!</v>
      </c>
      <c r="J358" s="9" t="e">
        <f aca="true">IF(INDIRECT("ЗакСпец!D256")&lt;&gt;"",INDIRECT("ЗакСпец!D256"),"")</f>
        <v>#REF!</v>
      </c>
      <c r="K358" s="9"/>
      <c r="L358" s="9"/>
      <c r="M358" s="9"/>
      <c r="N358" s="9"/>
      <c r="O358" s="9" t="e">
        <f aca="true">IF(INDIRECT("ЗакСпец!E256")&lt;&gt;"",INDIRECT("ЗакСпец!E256"),"")</f>
        <v>#REF!</v>
      </c>
      <c r="P358" s="9"/>
      <c r="Q358" s="9"/>
      <c r="R358" s="9"/>
      <c r="S358" s="9"/>
      <c r="T358" s="10" t="e">
        <f aca="true">IF(INDIRECT("ЗакСпец!F256")&lt;&gt;"",INDIRECT("ЗакСпец!F256"),"")</f>
        <v>#REF!</v>
      </c>
      <c r="U358" s="10" t="e">
        <f aca="true">IF(INDIRECT("ЗакСпец!G256")&lt;&gt;"",INDIRECT("ЗакСпец!G256"),"")</f>
        <v>#REF!</v>
      </c>
      <c r="V358" s="10" t="e">
        <f aca="true">IF(INDIRECT("ЗакСпец!H256")&lt;&gt;"",INDIRECT("ЗакСпец!H256"),"")</f>
        <v>#REF!</v>
      </c>
      <c r="W358" s="10"/>
      <c r="X358" s="9" t="e">
        <f aca="true">IF(INDIRECT("ЗакСпец!I256")&lt;&gt;"",INDIRECT("ЗакСпец!I256"),"")</f>
        <v>#REF!</v>
      </c>
      <c r="Y358" s="9"/>
      <c r="Z358" s="9"/>
      <c r="AA358" s="9"/>
      <c r="AB358" s="55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customFormat="false" ht="22.5" hidden="false" customHeight="true" outlineLevel="0" collapsed="false">
      <c r="A359" s="54"/>
      <c r="B359" s="54"/>
      <c r="C359" s="54"/>
      <c r="D359" s="54"/>
      <c r="E359" s="54"/>
      <c r="F359" s="54"/>
      <c r="G359" s="7" t="e">
        <f aca="true">IF(INDIRECT("ЗакСпец!A257")&lt;&gt;"",INDIRECT("ЗакСпец!A257"),"")</f>
        <v>#REF!</v>
      </c>
      <c r="H359" s="9" t="e">
        <f aca="true">IF(INDIRECT("ЗакСпец!B257")&lt;&gt;"",INDIRECT("ЗакСпец!B257"),"")</f>
        <v>#REF!</v>
      </c>
      <c r="I359" s="9" t="e">
        <f aca="true">IF(INDIRECT("ЗакСпец!C257")&lt;&gt;"",INDIRECT("ЗакСпец!C257"),"")</f>
        <v>#REF!</v>
      </c>
      <c r="J359" s="9" t="e">
        <f aca="true">IF(INDIRECT("ЗакСпец!D257")&lt;&gt;"",INDIRECT("ЗакСпец!D257"),"")</f>
        <v>#REF!</v>
      </c>
      <c r="K359" s="9"/>
      <c r="L359" s="9"/>
      <c r="M359" s="9"/>
      <c r="N359" s="9"/>
      <c r="O359" s="9" t="e">
        <f aca="true">IF(INDIRECT("ЗакСпец!E257")&lt;&gt;"",INDIRECT("ЗакСпец!E257"),"")</f>
        <v>#REF!</v>
      </c>
      <c r="P359" s="9"/>
      <c r="Q359" s="9"/>
      <c r="R359" s="9"/>
      <c r="S359" s="9"/>
      <c r="T359" s="10" t="e">
        <f aca="true">IF(INDIRECT("ЗакСпец!F257")&lt;&gt;"",INDIRECT("ЗакСпец!F257"),"")</f>
        <v>#REF!</v>
      </c>
      <c r="U359" s="10" t="e">
        <f aca="true">IF(INDIRECT("ЗакСпец!G257")&lt;&gt;"",INDIRECT("ЗакСпец!G257"),"")</f>
        <v>#REF!</v>
      </c>
      <c r="V359" s="10" t="e">
        <f aca="true">IF(INDIRECT("ЗакСпец!H257")&lt;&gt;"",INDIRECT("ЗакСпец!H257"),"")</f>
        <v>#REF!</v>
      </c>
      <c r="W359" s="10"/>
      <c r="X359" s="9" t="e">
        <f aca="true">IF(INDIRECT("ЗакСпец!I257")&lt;&gt;"",INDIRECT("ЗакСпец!I257"),"")</f>
        <v>#REF!</v>
      </c>
      <c r="Y359" s="9"/>
      <c r="Z359" s="9"/>
      <c r="AA359" s="9"/>
      <c r="AB359" s="55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customFormat="false" ht="22.5" hidden="false" customHeight="true" outlineLevel="0" collapsed="false">
      <c r="A360" s="54"/>
      <c r="B360" s="54"/>
      <c r="C360" s="54"/>
      <c r="D360" s="54"/>
      <c r="E360" s="54"/>
      <c r="F360" s="54"/>
      <c r="G360" s="7" t="e">
        <f aca="true">IF(INDIRECT("ЗакСпец!A258")&lt;&gt;"",INDIRECT("ЗакСпец!A258"),"")</f>
        <v>#REF!</v>
      </c>
      <c r="H360" s="9" t="e">
        <f aca="true">IF(INDIRECT("ЗакСпец!B258")&lt;&gt;"",INDIRECT("ЗакСпец!B258"),"")</f>
        <v>#REF!</v>
      </c>
      <c r="I360" s="9" t="e">
        <f aca="true">IF(INDIRECT("ЗакСпец!C258")&lt;&gt;"",INDIRECT("ЗакСпец!C258"),"")</f>
        <v>#REF!</v>
      </c>
      <c r="J360" s="9" t="e">
        <f aca="true">IF(INDIRECT("ЗакСпец!D258")&lt;&gt;"",INDIRECT("ЗакСпец!D258"),"")</f>
        <v>#REF!</v>
      </c>
      <c r="K360" s="9"/>
      <c r="L360" s="9"/>
      <c r="M360" s="9"/>
      <c r="N360" s="9"/>
      <c r="O360" s="9" t="e">
        <f aca="true">IF(INDIRECT("ЗакСпец!E258")&lt;&gt;"",INDIRECT("ЗакСпец!E258"),"")</f>
        <v>#REF!</v>
      </c>
      <c r="P360" s="9"/>
      <c r="Q360" s="9"/>
      <c r="R360" s="9"/>
      <c r="S360" s="9"/>
      <c r="T360" s="10" t="e">
        <f aca="true">IF(INDIRECT("ЗакСпец!F258")&lt;&gt;"",INDIRECT("ЗакСпец!F258"),"")</f>
        <v>#REF!</v>
      </c>
      <c r="U360" s="10" t="e">
        <f aca="true">IF(INDIRECT("ЗакСпец!G258")&lt;&gt;"",INDIRECT("ЗакСпец!G258"),"")</f>
        <v>#REF!</v>
      </c>
      <c r="V360" s="10" t="e">
        <f aca="true">IF(INDIRECT("ЗакСпец!H258")&lt;&gt;"",INDIRECT("ЗакСпец!H258"),"")</f>
        <v>#REF!</v>
      </c>
      <c r="W360" s="10"/>
      <c r="X360" s="9" t="e">
        <f aca="true">IF(INDIRECT("ЗакСпец!I258")&lt;&gt;"",INDIRECT("ЗакСпец!I258"),"")</f>
        <v>#REF!</v>
      </c>
      <c r="Y360" s="9"/>
      <c r="Z360" s="9"/>
      <c r="AA360" s="9"/>
      <c r="AB360" s="55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customFormat="false" ht="16.9" hidden="false" customHeight="true" outlineLevel="0" collapsed="false">
      <c r="A361" s="54"/>
      <c r="B361" s="54"/>
      <c r="C361" s="54"/>
      <c r="D361" s="54"/>
      <c r="E361" s="54"/>
      <c r="F361" s="54"/>
      <c r="G361" s="7" t="e">
        <f aca="true">IF(INDIRECT("ЗакСпец!A259")&lt;&gt;"",INDIRECT("ЗакСпец!A259"),"")</f>
        <v>#REF!</v>
      </c>
      <c r="H361" s="16" t="e">
        <f aca="true">IF(INDIRECT("ЗакСпец!B259")&lt;&gt;"",INDIRECT("ЗакСпец!B259"),"")</f>
        <v>#REF!</v>
      </c>
      <c r="I361" s="16" t="e">
        <f aca="true">IF(INDIRECT("ЗакСпец!C259")&lt;&gt;"",INDIRECT("ЗакСпец!C259"),"")</f>
        <v>#REF!</v>
      </c>
      <c r="J361" s="9" t="e">
        <f aca="true">IF(INDIRECT("ЗакСпец!D259")&lt;&gt;"",INDIRECT("ЗакСпец!D259"),"")</f>
        <v>#REF!</v>
      </c>
      <c r="K361" s="9"/>
      <c r="L361" s="9"/>
      <c r="M361" s="9"/>
      <c r="N361" s="9"/>
      <c r="O361" s="9" t="e">
        <f aca="true">IF(INDIRECT("ЗакСпец!E259")&lt;&gt;"",INDIRECT("ЗакСпец!E259"),"")</f>
        <v>#REF!</v>
      </c>
      <c r="P361" s="9"/>
      <c r="Q361" s="9"/>
      <c r="R361" s="9"/>
      <c r="S361" s="9"/>
      <c r="T361" s="11" t="e">
        <f aca="true">IF(INDIRECT("ЗакСпец!F259")&lt;&gt;"",INDIRECT("ЗакСпец!F259"),"")</f>
        <v>#REF!</v>
      </c>
      <c r="U361" s="11" t="e">
        <f aca="true">IF(INDIRECT("ЗакСпец!G259")&lt;&gt;"",INDIRECT("ЗакСпец!G259"),"")</f>
        <v>#REF!</v>
      </c>
      <c r="V361" s="11" t="e">
        <f aca="true">IF(INDIRECT("ЗакСпец!H259")&lt;&gt;"",INDIRECT("ЗакСпец!H259"),"")</f>
        <v>#REF!</v>
      </c>
      <c r="W361" s="11"/>
      <c r="X361" s="16" t="e">
        <f aca="true">IF(INDIRECT("ЗакСпец!I259")&lt;&gt;"",INDIRECT("ЗакСпец!I259"),"")</f>
        <v>#REF!</v>
      </c>
      <c r="Y361" s="16"/>
      <c r="Z361" s="16"/>
      <c r="AA361" s="16"/>
      <c r="AB361" s="55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customFormat="false" ht="5.65" hidden="false" customHeight="true" outlineLevel="0" collapsed="false">
      <c r="A362" s="54"/>
      <c r="B362" s="54"/>
      <c r="C362" s="54"/>
      <c r="D362" s="54"/>
      <c r="E362" s="54"/>
      <c r="F362" s="54"/>
      <c r="G362" s="7"/>
      <c r="H362" s="16"/>
      <c r="I362" s="16"/>
      <c r="J362" s="16"/>
      <c r="K362" s="9"/>
      <c r="L362" s="9"/>
      <c r="M362" s="9"/>
      <c r="N362" s="9"/>
      <c r="O362" s="9"/>
      <c r="P362" s="9"/>
      <c r="Q362" s="9"/>
      <c r="R362" s="9"/>
      <c r="S362" s="9"/>
      <c r="T362" s="11"/>
      <c r="U362" s="11"/>
      <c r="V362" s="11"/>
      <c r="W362" s="11"/>
      <c r="X362" s="16"/>
      <c r="Y362" s="16"/>
      <c r="Z362" s="16"/>
      <c r="AA362" s="16"/>
      <c r="AB362" s="55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customFormat="false" ht="22.5" hidden="false" customHeight="true" outlineLevel="0" collapsed="false">
      <c r="A363" s="54"/>
      <c r="B363" s="54"/>
      <c r="C363" s="54"/>
      <c r="D363" s="54"/>
      <c r="E363" s="54"/>
      <c r="F363" s="54"/>
      <c r="G363" s="7" t="e">
        <f aca="true">IF(INDIRECT("ЗакСпец!A260")&lt;&gt;"",INDIRECT("ЗакСпец!A260"),"")</f>
        <v>#REF!</v>
      </c>
      <c r="H363" s="9" t="e">
        <f aca="true">IF(INDIRECT("ЗакСпец!B260")&lt;&gt;"",INDIRECT("ЗакСпец!B260"),"")</f>
        <v>#REF!</v>
      </c>
      <c r="I363" s="9" t="e">
        <f aca="true">IF(INDIRECT("ЗакСпец!C260")&lt;&gt;"",INDIRECT("ЗакСпец!C260"),"")</f>
        <v>#REF!</v>
      </c>
      <c r="J363" s="9" t="e">
        <f aca="true">IF(INDIRECT("ЗакСпец!D260")&lt;&gt;"",INDIRECT("ЗакСпец!D260"),"")</f>
        <v>#REF!</v>
      </c>
      <c r="K363" s="9"/>
      <c r="L363" s="9"/>
      <c r="M363" s="9"/>
      <c r="N363" s="9"/>
      <c r="O363" s="9" t="e">
        <f aca="true">IF(INDIRECT("ЗакСпец!E260")&lt;&gt;"",INDIRECT("ЗакСпец!E260"),"")</f>
        <v>#REF!</v>
      </c>
      <c r="P363" s="9"/>
      <c r="Q363" s="9"/>
      <c r="R363" s="9"/>
      <c r="S363" s="9"/>
      <c r="T363" s="10" t="e">
        <f aca="true">IF(INDIRECT("ЗакСпец!F260")&lt;&gt;"",INDIRECT("ЗакСпец!F260"),"")</f>
        <v>#REF!</v>
      </c>
      <c r="U363" s="10" t="e">
        <f aca="true">IF(INDIRECT("ЗакСпец!G260")&lt;&gt;"",INDIRECT("ЗакСпец!G260"),"")</f>
        <v>#REF!</v>
      </c>
      <c r="V363" s="10" t="e">
        <f aca="true">IF(INDIRECT("ЗакСпец!H260")&lt;&gt;"",INDIRECT("ЗакСпец!H260"),"")</f>
        <v>#REF!</v>
      </c>
      <c r="W363" s="10"/>
      <c r="X363" s="9" t="e">
        <f aca="true">IF(INDIRECT("ЗакСпец!I260")&lt;&gt;"",INDIRECT("ЗакСпец!I260"),"")</f>
        <v>#REF!</v>
      </c>
      <c r="Y363" s="9"/>
      <c r="Z363" s="9"/>
      <c r="AA363" s="9"/>
      <c r="AB363" s="55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customFormat="false" ht="22.5" hidden="false" customHeight="true" outlineLevel="0" collapsed="false">
      <c r="A364" s="54"/>
      <c r="B364" s="54"/>
      <c r="C364" s="54"/>
      <c r="D364" s="54"/>
      <c r="E364" s="54"/>
      <c r="F364" s="54"/>
      <c r="G364" s="7" t="e">
        <f aca="true">IF(INDIRECT("ЗакСпец!A261")&lt;&gt;"",INDIRECT("ЗакСпец!A261"),"")</f>
        <v>#REF!</v>
      </c>
      <c r="H364" s="9" t="e">
        <f aca="true">IF(INDIRECT("ЗакСпец!B261")&lt;&gt;"",INDIRECT("ЗакСпец!B261"),"")</f>
        <v>#REF!</v>
      </c>
      <c r="I364" s="9" t="e">
        <f aca="true">IF(INDIRECT("ЗакСпец!C261")&lt;&gt;"",INDIRECT("ЗакСпец!C261"),"")</f>
        <v>#REF!</v>
      </c>
      <c r="J364" s="9" t="e">
        <f aca="true">IF(INDIRECT("ЗакСпец!D261")&lt;&gt;"",INDIRECT("ЗакСпец!D261"),"")</f>
        <v>#REF!</v>
      </c>
      <c r="K364" s="9"/>
      <c r="L364" s="9"/>
      <c r="M364" s="9"/>
      <c r="N364" s="9"/>
      <c r="O364" s="9" t="e">
        <f aca="true">IF(INDIRECT("ЗакСпец!E261")&lt;&gt;"",INDIRECT("ЗакСпец!E261"),"")</f>
        <v>#REF!</v>
      </c>
      <c r="P364" s="9"/>
      <c r="Q364" s="9"/>
      <c r="R364" s="9"/>
      <c r="S364" s="9"/>
      <c r="T364" s="10" t="e">
        <f aca="true">IF(INDIRECT("ЗакСпец!F261")&lt;&gt;"",INDIRECT("ЗакСпец!F261"),"")</f>
        <v>#REF!</v>
      </c>
      <c r="U364" s="10" t="e">
        <f aca="true">IF(INDIRECT("ЗакСпец!G261")&lt;&gt;"",INDIRECT("ЗакСпец!G261"),"")</f>
        <v>#REF!</v>
      </c>
      <c r="V364" s="10" t="e">
        <f aca="true">IF(INDIRECT("ЗакСпец!H261")&lt;&gt;"",INDIRECT("ЗакСпец!H261"),"")</f>
        <v>#REF!</v>
      </c>
      <c r="W364" s="10"/>
      <c r="X364" s="9" t="e">
        <f aca="true">IF(INDIRECT("ЗакСпец!I261")&lt;&gt;"",INDIRECT("ЗакСпец!I261"),"")</f>
        <v>#REF!</v>
      </c>
      <c r="Y364" s="9"/>
      <c r="Z364" s="9"/>
      <c r="AA364" s="9"/>
      <c r="AB364" s="55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customFormat="false" ht="22.5" hidden="false" customHeight="true" outlineLevel="0" collapsed="false">
      <c r="A365" s="54"/>
      <c r="B365" s="54"/>
      <c r="C365" s="54"/>
      <c r="D365" s="54"/>
      <c r="E365" s="54"/>
      <c r="F365" s="54"/>
      <c r="G365" s="7" t="e">
        <f aca="true">IF(INDIRECT("ЗакСпец!A262")&lt;&gt;"",INDIRECT("ЗакСпец!A262"),"")</f>
        <v>#REF!</v>
      </c>
      <c r="H365" s="16" t="e">
        <f aca="true">IF(INDIRECT("ЗакСпец!B262")&lt;&gt;"",INDIRECT("ЗакСпец!B262"),"")</f>
        <v>#REF!</v>
      </c>
      <c r="I365" s="16" t="e">
        <f aca="true">IF(INDIRECT("ЗакСпец!C262")&lt;&gt;"",INDIRECT("ЗакСпец!C262"),"")</f>
        <v>#REF!</v>
      </c>
      <c r="J365" s="9" t="e">
        <f aca="true">IF(INDIRECT("ЗакСпец!D262")&lt;&gt;"",INDIRECT("ЗакСпец!D262"),"")</f>
        <v>#REF!</v>
      </c>
      <c r="K365" s="9"/>
      <c r="L365" s="9"/>
      <c r="M365" s="9"/>
      <c r="N365" s="9"/>
      <c r="O365" s="9" t="e">
        <f aca="true">IF(INDIRECT("ЗакСпец!E262")&lt;&gt;"",INDIRECT("ЗакСпец!E262"),"")</f>
        <v>#REF!</v>
      </c>
      <c r="P365" s="9"/>
      <c r="Q365" s="9"/>
      <c r="R365" s="9"/>
      <c r="S365" s="9"/>
      <c r="T365" s="11" t="e">
        <f aca="true">IF(INDIRECT("ЗакСпец!F262")&lt;&gt;"",INDIRECT("ЗакСпец!F262"),"")</f>
        <v>#REF!</v>
      </c>
      <c r="U365" s="11" t="e">
        <f aca="true">IF(INDIRECT("ЗакСпец!G262")&lt;&gt;"",INDIRECT("ЗакСпец!G262"),"")</f>
        <v>#REF!</v>
      </c>
      <c r="V365" s="11" t="e">
        <f aca="true">IF(INDIRECT("ЗакСпец!H262")&lt;&gt;"",INDIRECT("ЗакСпец!H262"),"")</f>
        <v>#REF!</v>
      </c>
      <c r="W365" s="11"/>
      <c r="X365" s="16" t="e">
        <f aca="true">IF(INDIRECT("ЗакСпец!I262")&lt;&gt;"",INDIRECT("ЗакСпец!I262"),"")</f>
        <v>#REF!</v>
      </c>
      <c r="Y365" s="16"/>
      <c r="Z365" s="16"/>
      <c r="AA365" s="16"/>
      <c r="AB365" s="55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customFormat="false" ht="2.85" hidden="false" customHeight="true" outlineLevel="0" collapsed="false">
      <c r="A366" s="54"/>
      <c r="B366" s="54"/>
      <c r="C366" s="54"/>
      <c r="D366" s="54"/>
      <c r="E366" s="54"/>
      <c r="F366" s="54"/>
      <c r="G366" s="7"/>
      <c r="H366" s="16"/>
      <c r="I366" s="16"/>
      <c r="J366" s="16"/>
      <c r="K366" s="9"/>
      <c r="L366" s="9"/>
      <c r="M366" s="9"/>
      <c r="N366" s="9"/>
      <c r="O366" s="9"/>
      <c r="P366" s="9"/>
      <c r="Q366" s="9"/>
      <c r="R366" s="9"/>
      <c r="S366" s="9"/>
      <c r="T366" s="11"/>
      <c r="U366" s="11"/>
      <c r="V366" s="11"/>
      <c r="W366" s="11"/>
      <c r="X366" s="16"/>
      <c r="Y366" s="16"/>
      <c r="Z366" s="16"/>
      <c r="AA366" s="16"/>
      <c r="AB366" s="55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customFormat="false" ht="22.5" hidden="false" customHeight="true" outlineLevel="0" collapsed="false">
      <c r="A367" s="54"/>
      <c r="B367" s="54"/>
      <c r="C367" s="54"/>
      <c r="D367" s="54"/>
      <c r="E367" s="54"/>
      <c r="F367" s="54"/>
      <c r="G367" s="7" t="e">
        <f aca="true">IF(INDIRECT("ЗакСпец!A263")&lt;&gt;"",INDIRECT("ЗакСпец!A263"),"")</f>
        <v>#REF!</v>
      </c>
      <c r="H367" s="9" t="e">
        <f aca="true">IF(INDIRECT("ЗакСпец!B263")&lt;&gt;"",INDIRECT("ЗакСпец!B263"),"")</f>
        <v>#REF!</v>
      </c>
      <c r="I367" s="9" t="e">
        <f aca="true">IF(INDIRECT("ЗакСпец!C263")&lt;&gt;"",INDIRECT("ЗакСпец!C263"),"")</f>
        <v>#REF!</v>
      </c>
      <c r="J367" s="9" t="e">
        <f aca="true">IF(INDIRECT("ЗакСпец!D263")&lt;&gt;"",INDIRECT("ЗакСпец!D263"),"")</f>
        <v>#REF!</v>
      </c>
      <c r="K367" s="9"/>
      <c r="L367" s="9"/>
      <c r="M367" s="9"/>
      <c r="N367" s="9"/>
      <c r="O367" s="9" t="e">
        <f aca="true">IF(INDIRECT("ЗакСпец!E263")&lt;&gt;"",INDIRECT("ЗакСпец!E263"),"")</f>
        <v>#REF!</v>
      </c>
      <c r="P367" s="9"/>
      <c r="Q367" s="9"/>
      <c r="R367" s="9"/>
      <c r="S367" s="9"/>
      <c r="T367" s="10" t="e">
        <f aca="true">IF(INDIRECT("ЗакСпец!F263")&lt;&gt;"",INDIRECT("ЗакСпец!F263"),"")</f>
        <v>#REF!</v>
      </c>
      <c r="U367" s="10" t="e">
        <f aca="true">IF(INDIRECT("ЗакСпец!G263")&lt;&gt;"",INDIRECT("ЗакСпец!G263"),"")</f>
        <v>#REF!</v>
      </c>
      <c r="V367" s="10" t="e">
        <f aca="true">IF(INDIRECT("ЗакСпец!H263")&lt;&gt;"",INDIRECT("ЗакСпец!H263"),"")</f>
        <v>#REF!</v>
      </c>
      <c r="W367" s="10"/>
      <c r="X367" s="9" t="e">
        <f aca="true">IF(INDIRECT("ЗакСпец!I263")&lt;&gt;"",INDIRECT("ЗакСпец!I263"),"")</f>
        <v>#REF!</v>
      </c>
      <c r="Y367" s="9"/>
      <c r="Z367" s="9"/>
      <c r="AA367" s="9"/>
      <c r="AB367" s="55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customFormat="false" ht="22.5" hidden="false" customHeight="true" outlineLevel="0" collapsed="false">
      <c r="A368" s="54"/>
      <c r="B368" s="54"/>
      <c r="C368" s="54"/>
      <c r="D368" s="54"/>
      <c r="E368" s="54"/>
      <c r="F368" s="54"/>
      <c r="G368" s="7" t="e">
        <f aca="true">IF(INDIRECT("ЗакСпец!A264")&lt;&gt;"",INDIRECT("ЗакСпец!A264"),"")</f>
        <v>#REF!</v>
      </c>
      <c r="H368" s="9" t="e">
        <f aca="true">IF(INDIRECT("ЗакСпец!B264")&lt;&gt;"",INDIRECT("ЗакСпец!B264"),"")</f>
        <v>#REF!</v>
      </c>
      <c r="I368" s="9" t="e">
        <f aca="true">IF(INDIRECT("ЗакСпец!C264")&lt;&gt;"",INDIRECT("ЗакСпец!C264"),"")</f>
        <v>#REF!</v>
      </c>
      <c r="J368" s="9" t="e">
        <f aca="true">IF(INDIRECT("ЗакСпец!D264")&lt;&gt;"",INDIRECT("ЗакСпец!D264"),"")</f>
        <v>#REF!</v>
      </c>
      <c r="K368" s="9"/>
      <c r="L368" s="9"/>
      <c r="M368" s="9"/>
      <c r="N368" s="9"/>
      <c r="O368" s="9" t="e">
        <f aca="true">IF(INDIRECT("ЗакСпец!E264")&lt;&gt;"",INDIRECT("ЗакСпец!E264"),"")</f>
        <v>#REF!</v>
      </c>
      <c r="P368" s="9"/>
      <c r="Q368" s="9"/>
      <c r="R368" s="9"/>
      <c r="S368" s="9"/>
      <c r="T368" s="10" t="e">
        <f aca="true">IF(INDIRECT("ЗакСпец!F264")&lt;&gt;"",INDIRECT("ЗакСпец!F264"),"")</f>
        <v>#REF!</v>
      </c>
      <c r="U368" s="10" t="e">
        <f aca="true">IF(INDIRECT("ЗакСпец!G264")&lt;&gt;"",INDIRECT("ЗакСпец!G264"),"")</f>
        <v>#REF!</v>
      </c>
      <c r="V368" s="10" t="e">
        <f aca="true">IF(INDIRECT("ЗакСпец!H264")&lt;&gt;"",INDIRECT("ЗакСпец!H264"),"")</f>
        <v>#REF!</v>
      </c>
      <c r="W368" s="10"/>
      <c r="X368" s="9" t="e">
        <f aca="true">IF(INDIRECT("ЗакСпец!I264")&lt;&gt;"",INDIRECT("ЗакСпец!I264"),"")</f>
        <v>#REF!</v>
      </c>
      <c r="Y368" s="9"/>
      <c r="Z368" s="9"/>
      <c r="AA368" s="9"/>
      <c r="AB368" s="55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customFormat="false" ht="8.45" hidden="false" customHeight="true" outlineLevel="0" collapsed="false">
      <c r="A369" s="54"/>
      <c r="B369" s="54"/>
      <c r="C369" s="54"/>
      <c r="D369" s="54"/>
      <c r="E369" s="54"/>
      <c r="F369" s="54"/>
      <c r="G369" s="7" t="e">
        <f aca="true">IF(INDIRECT("ЗакСпец!A265")&lt;&gt;"",INDIRECT("ЗакСпец!A265"),"")</f>
        <v>#REF!</v>
      </c>
      <c r="H369" s="16" t="e">
        <f aca="true">IF(INDIRECT("ЗакСпец!B265")&lt;&gt;"",INDIRECT("ЗакСпец!B265"),"")</f>
        <v>#REF!</v>
      </c>
      <c r="I369" s="16" t="e">
        <f aca="true">IF(INDIRECT("ЗакСпец!C265")&lt;&gt;"",INDIRECT("ЗакСпец!C265"),"")</f>
        <v>#REF!</v>
      </c>
      <c r="J369" s="9" t="e">
        <f aca="true">IF(INDIRECT("ЗакСпец!D265")&lt;&gt;"",INDIRECT("ЗакСпец!D265"),"")</f>
        <v>#REF!</v>
      </c>
      <c r="K369" s="9"/>
      <c r="L369" s="9"/>
      <c r="M369" s="9"/>
      <c r="N369" s="9"/>
      <c r="O369" s="9" t="e">
        <f aca="true">IF(INDIRECT("ЗакСпец!E265")&lt;&gt;"",INDIRECT("ЗакСпец!E265"),"")</f>
        <v>#REF!</v>
      </c>
      <c r="P369" s="9"/>
      <c r="Q369" s="9"/>
      <c r="R369" s="9"/>
      <c r="S369" s="9"/>
      <c r="T369" s="11" t="e">
        <f aca="true">IF(INDIRECT("ЗакСпец!F265")&lt;&gt;"",INDIRECT("ЗакСпец!F265"),"")</f>
        <v>#REF!</v>
      </c>
      <c r="U369" s="11" t="e">
        <f aca="true">IF(INDIRECT("ЗакСпец!G265")&lt;&gt;"",INDIRECT("ЗакСпец!G265"),"")</f>
        <v>#REF!</v>
      </c>
      <c r="V369" s="11" t="e">
        <f aca="true">IF(INDIRECT("ЗакСпец!H265")&lt;&gt;"",INDIRECT("ЗакСпец!H265"),"")</f>
        <v>#REF!</v>
      </c>
      <c r="W369" s="11"/>
      <c r="X369" s="16" t="e">
        <f aca="true">IF(INDIRECT("ЗакСпец!I265")&lt;&gt;"",INDIRECT("ЗакСпец!I265"),"")</f>
        <v>#REF!</v>
      </c>
      <c r="Y369" s="16"/>
      <c r="Z369" s="16"/>
      <c r="AA369" s="16"/>
      <c r="AB369" s="55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customFormat="false" ht="14.1" hidden="false" customHeight="true" outlineLevel="0" collapsed="false">
      <c r="A370" s="54"/>
      <c r="B370" s="54"/>
      <c r="C370" s="54"/>
      <c r="D370" s="54"/>
      <c r="E370" s="54"/>
      <c r="F370" s="54"/>
      <c r="G370" s="7"/>
      <c r="H370" s="16"/>
      <c r="I370" s="16"/>
      <c r="J370" s="16"/>
      <c r="K370" s="9"/>
      <c r="L370" s="9"/>
      <c r="M370" s="9"/>
      <c r="N370" s="9"/>
      <c r="O370" s="9"/>
      <c r="P370" s="9"/>
      <c r="Q370" s="9"/>
      <c r="R370" s="9"/>
      <c r="S370" s="9"/>
      <c r="T370" s="11"/>
      <c r="U370" s="11"/>
      <c r="V370" s="11"/>
      <c r="W370" s="11"/>
      <c r="X370" s="16"/>
      <c r="Y370" s="16"/>
      <c r="Z370" s="16"/>
      <c r="AA370" s="16"/>
      <c r="AB370" s="55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customFormat="false" ht="22.5" hidden="false" customHeight="true" outlineLevel="0" collapsed="false">
      <c r="A371" s="54"/>
      <c r="B371" s="54"/>
      <c r="C371" s="54"/>
      <c r="D371" s="54"/>
      <c r="E371" s="54"/>
      <c r="F371" s="54"/>
      <c r="G371" s="7" t="e">
        <f aca="true">IF(INDIRECT("ЗакСпец!A266")&lt;&gt;"",INDIRECT("ЗакСпец!A266"),"")</f>
        <v>#REF!</v>
      </c>
      <c r="H371" s="9" t="e">
        <f aca="true">IF(INDIRECT("ЗакСпец!B266")&lt;&gt;"",INDIRECT("ЗакСпец!B266"),"")</f>
        <v>#REF!</v>
      </c>
      <c r="I371" s="9" t="e">
        <f aca="true">IF(INDIRECT("ЗакСпец!C266")&lt;&gt;"",INDIRECT("ЗакСпец!C266"),"")</f>
        <v>#REF!</v>
      </c>
      <c r="J371" s="9" t="e">
        <f aca="true">IF(INDIRECT("ЗакСпец!D266")&lt;&gt;"",INDIRECT("ЗакСпец!D266"),"")</f>
        <v>#REF!</v>
      </c>
      <c r="K371" s="9"/>
      <c r="L371" s="9"/>
      <c r="M371" s="9"/>
      <c r="N371" s="9"/>
      <c r="O371" s="9" t="e">
        <f aca="true">IF(INDIRECT("ЗакСпец!E266")&lt;&gt;"",INDIRECT("ЗакСпец!E266"),"")</f>
        <v>#REF!</v>
      </c>
      <c r="P371" s="9"/>
      <c r="Q371" s="9"/>
      <c r="R371" s="9"/>
      <c r="S371" s="9"/>
      <c r="T371" s="10" t="e">
        <f aca="true">IF(INDIRECT("ЗакСпец!F266")&lt;&gt;"",INDIRECT("ЗакСпец!F266"),"")</f>
        <v>#REF!</v>
      </c>
      <c r="U371" s="10" t="e">
        <f aca="true">IF(INDIRECT("ЗакСпец!G266")&lt;&gt;"",INDIRECT("ЗакСпец!G266"),"")</f>
        <v>#REF!</v>
      </c>
      <c r="V371" s="10" t="e">
        <f aca="true">IF(INDIRECT("ЗакСпец!H266")&lt;&gt;"",INDIRECT("ЗакСпец!H266"),"")</f>
        <v>#REF!</v>
      </c>
      <c r="W371" s="10"/>
      <c r="X371" s="9" t="e">
        <f aca="true">IF(INDIRECT("ЗакСпец!I266")&lt;&gt;"",INDIRECT("ЗакСпец!I266"),"")</f>
        <v>#REF!</v>
      </c>
      <c r="Y371" s="9"/>
      <c r="Z371" s="9"/>
      <c r="AA371" s="9"/>
      <c r="AB371" s="55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customFormat="false" ht="19.7" hidden="false" customHeight="true" outlineLevel="0" collapsed="false">
      <c r="A372" s="54"/>
      <c r="B372" s="54"/>
      <c r="C372" s="54"/>
      <c r="D372" s="54"/>
      <c r="E372" s="54"/>
      <c r="F372" s="54"/>
      <c r="G372" s="7" t="e">
        <f aca="true">IF(INDIRECT("ЗакСпец!A267")&lt;&gt;"",INDIRECT("ЗакСпец!A267"),"")</f>
        <v>#REF!</v>
      </c>
      <c r="H372" s="16" t="e">
        <f aca="true">IF(INDIRECT("ЗакСпец!B267")&lt;&gt;"",INDIRECT("ЗакСпец!B267"),"")</f>
        <v>#REF!</v>
      </c>
      <c r="I372" s="16" t="e">
        <f aca="true">IF(INDIRECT("ЗакСпец!C267")&lt;&gt;"",INDIRECT("ЗакСпец!C267"),"")</f>
        <v>#REF!</v>
      </c>
      <c r="J372" s="9" t="e">
        <f aca="true">IF(INDIRECT("ЗакСпец!D267")&lt;&gt;"",INDIRECT("ЗакСпец!D267"),"")</f>
        <v>#REF!</v>
      </c>
      <c r="K372" s="9"/>
      <c r="L372" s="9"/>
      <c r="M372" s="9"/>
      <c r="N372" s="9"/>
      <c r="O372" s="9" t="e">
        <f aca="true">IF(INDIRECT("ЗакСпец!E267")&lt;&gt;"",INDIRECT("ЗакСпец!E267"),"")</f>
        <v>#REF!</v>
      </c>
      <c r="P372" s="9"/>
      <c r="Q372" s="9"/>
      <c r="R372" s="9"/>
      <c r="S372" s="9"/>
      <c r="T372" s="11" t="e">
        <f aca="true">IF(INDIRECT("ЗакСпец!F267")&lt;&gt;"",INDIRECT("ЗакСпец!F267"),"")</f>
        <v>#REF!</v>
      </c>
      <c r="U372" s="11" t="e">
        <f aca="true">IF(INDIRECT("ЗакСпец!G267")&lt;&gt;"",INDIRECT("ЗакСпец!G267"),"")</f>
        <v>#REF!</v>
      </c>
      <c r="V372" s="11" t="e">
        <f aca="true">IF(INDIRECT("ЗакСпец!H267")&lt;&gt;"",INDIRECT("ЗакСпец!H267"),"")</f>
        <v>#REF!</v>
      </c>
      <c r="W372" s="11"/>
      <c r="X372" s="16" t="e">
        <f aca="true">IF(INDIRECT("ЗакСпец!I267")&lt;&gt;"",INDIRECT("ЗакСпец!I267"),"")</f>
        <v>#REF!</v>
      </c>
      <c r="Y372" s="16"/>
      <c r="Z372" s="16"/>
      <c r="AA372" s="16"/>
      <c r="AB372" s="55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customFormat="false" ht="2.85" hidden="false" customHeight="true" outlineLevel="0" collapsed="false">
      <c r="A373" s="27"/>
      <c r="B373" s="27"/>
      <c r="C373" s="28" t="s">
        <v>104</v>
      </c>
      <c r="D373" s="28"/>
      <c r="E373" s="18"/>
      <c r="F373" s="18"/>
      <c r="G373" s="7"/>
      <c r="H373" s="16"/>
      <c r="I373" s="16"/>
      <c r="J373" s="16"/>
      <c r="K373" s="9"/>
      <c r="L373" s="9"/>
      <c r="M373" s="9"/>
      <c r="N373" s="9"/>
      <c r="O373" s="9"/>
      <c r="P373" s="9"/>
      <c r="Q373" s="9"/>
      <c r="R373" s="9"/>
      <c r="S373" s="9"/>
      <c r="T373" s="11"/>
      <c r="U373" s="11"/>
      <c r="V373" s="11"/>
      <c r="W373" s="11"/>
      <c r="X373" s="16"/>
      <c r="Y373" s="16"/>
      <c r="Z373" s="16"/>
      <c r="AA373" s="16"/>
      <c r="AB373" s="55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customFormat="false" ht="22.5" hidden="false" customHeight="true" outlineLevel="0" collapsed="false">
      <c r="A374" s="27"/>
      <c r="B374" s="27"/>
      <c r="C374" s="28"/>
      <c r="D374" s="28"/>
      <c r="E374" s="18"/>
      <c r="F374" s="18"/>
      <c r="G374" s="84" t="e">
        <f aca="true">IF(INDIRECT("ЗакСпец!A268")&lt;&gt;"",INDIRECT("ЗакСпец!A268"),"")</f>
        <v>#REF!</v>
      </c>
      <c r="H374" s="9" t="e">
        <f aca="true">IF(INDIRECT("ЗакСпец!B268")&lt;&gt;"",INDIRECT("ЗакСпец!B268"),"")</f>
        <v>#REF!</v>
      </c>
      <c r="I374" s="9" t="e">
        <f aca="true">IF(INDIRECT("ЗакСпец!C268")&lt;&gt;"",INDIRECT("ЗакСпец!C268"),"")</f>
        <v>#REF!</v>
      </c>
      <c r="J374" s="9" t="e">
        <f aca="true">IF(INDIRECT("ЗакСпец!D268")&lt;&gt;"",INDIRECT("ЗакСпец!D268"),"")</f>
        <v>#REF!</v>
      </c>
      <c r="K374" s="9"/>
      <c r="L374" s="9"/>
      <c r="M374" s="9"/>
      <c r="N374" s="9"/>
      <c r="O374" s="9" t="e">
        <f aca="true">IF(INDIRECT("ЗакСпец!E268")&lt;&gt;"",INDIRECT("ЗакСпец!E268"),"")</f>
        <v>#REF!</v>
      </c>
      <c r="P374" s="9"/>
      <c r="Q374" s="9"/>
      <c r="R374" s="9"/>
      <c r="S374" s="9"/>
      <c r="T374" s="10" t="e">
        <f aca="true">IF(INDIRECT("ЗакСпец!F268")&lt;&gt;"",INDIRECT("ЗакСпец!F268"),"")</f>
        <v>#REF!</v>
      </c>
      <c r="U374" s="10" t="e">
        <f aca="true">IF(INDIRECT("ЗакСпец!G268")&lt;&gt;"",INDIRECT("ЗакСпец!G268"),"")</f>
        <v>#REF!</v>
      </c>
      <c r="V374" s="10" t="e">
        <f aca="true">IF(INDIRECT("ЗакСпец!H268")&lt;&gt;"",INDIRECT("ЗакСпец!H268"),"")</f>
        <v>#REF!</v>
      </c>
      <c r="W374" s="10"/>
      <c r="X374" s="9" t="e">
        <f aca="true">IF(INDIRECT("ЗакСпец!I268")&lt;&gt;"",INDIRECT("ЗакСпец!I268"),"")</f>
        <v>#REF!</v>
      </c>
      <c r="Y374" s="9"/>
      <c r="Z374" s="9"/>
      <c r="AA374" s="9"/>
      <c r="AB374" s="55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customFormat="false" ht="22.5" hidden="false" customHeight="true" outlineLevel="0" collapsed="false">
      <c r="A375" s="27"/>
      <c r="B375" s="27"/>
      <c r="C375" s="28"/>
      <c r="D375" s="28"/>
      <c r="E375" s="18"/>
      <c r="F375" s="18"/>
      <c r="G375" s="84" t="e">
        <f aca="true">IF(INDIRECT("ЗакСпец!A269")&lt;&gt;"",INDIRECT("ЗакСпец!A269"),"")</f>
        <v>#REF!</v>
      </c>
      <c r="H375" s="9" t="e">
        <f aca="true">IF(INDIRECT("ЗакСпец!B269")&lt;&gt;"",INDIRECT("ЗакСпец!B269"),"")</f>
        <v>#REF!</v>
      </c>
      <c r="I375" s="9" t="e">
        <f aca="true">IF(INDIRECT("ЗакСпец!C269")&lt;&gt;"",INDIRECT("ЗакСпец!C269"),"")</f>
        <v>#REF!</v>
      </c>
      <c r="J375" s="9" t="e">
        <f aca="true">IF(INDIRECT("ЗакСпец!D269")&lt;&gt;"",INDIRECT("ЗакСпец!D269"),"")</f>
        <v>#REF!</v>
      </c>
      <c r="K375" s="9"/>
      <c r="L375" s="9"/>
      <c r="M375" s="9"/>
      <c r="N375" s="9"/>
      <c r="O375" s="9" t="e">
        <f aca="true">IF(INDIRECT("ЗакСпец!E269")&lt;&gt;"",INDIRECT("ЗакСпец!E269"),"")</f>
        <v>#REF!</v>
      </c>
      <c r="P375" s="9"/>
      <c r="Q375" s="9"/>
      <c r="R375" s="9"/>
      <c r="S375" s="9"/>
      <c r="T375" s="10" t="e">
        <f aca="true">IF(INDIRECT("ЗакСпец!F269")&lt;&gt;"",INDIRECT("ЗакСпец!F269"),"")</f>
        <v>#REF!</v>
      </c>
      <c r="U375" s="10" t="e">
        <f aca="true">IF(INDIRECT("ЗакСпец!G269")&lt;&gt;"",INDIRECT("ЗакСпец!G269"),"")</f>
        <v>#REF!</v>
      </c>
      <c r="V375" s="10" t="e">
        <f aca="true">IF(INDIRECT("ЗакСпец!H269")&lt;&gt;"",INDIRECT("ЗакСпец!H269"),"")</f>
        <v>#REF!</v>
      </c>
      <c r="W375" s="10"/>
      <c r="X375" s="9" t="e">
        <f aca="true">IF(INDIRECT("ЗакСпец!I269")&lt;&gt;"",INDIRECT("ЗакСпец!I269"),"")</f>
        <v>#REF!</v>
      </c>
      <c r="Y375" s="9"/>
      <c r="Z375" s="9"/>
      <c r="AA375" s="9"/>
      <c r="AB375" s="55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customFormat="false" ht="22.5" hidden="false" customHeight="true" outlineLevel="0" collapsed="false">
      <c r="A376" s="27"/>
      <c r="B376" s="27"/>
      <c r="C376" s="28"/>
      <c r="D376" s="28"/>
      <c r="E376" s="18"/>
      <c r="F376" s="18"/>
      <c r="G376" s="84" t="e">
        <f aca="true">IF(INDIRECT("ЗакСпец!A270")&lt;&gt;"",INDIRECT("ЗакСпец!A270"),"")</f>
        <v>#REF!</v>
      </c>
      <c r="H376" s="9" t="e">
        <f aca="true">IF(INDIRECT("ЗакСпец!B270")&lt;&gt;"",INDIRECT("ЗакСпец!B270"),"")</f>
        <v>#REF!</v>
      </c>
      <c r="I376" s="9" t="e">
        <f aca="true">IF(INDIRECT("ЗакСпец!C270")&lt;&gt;"",INDIRECT("ЗакСпец!C270"),"")</f>
        <v>#REF!</v>
      </c>
      <c r="J376" s="9" t="e">
        <f aca="true">IF(INDIRECT("ЗакСпец!D270")&lt;&gt;"",INDIRECT("ЗакСпец!D270"),"")</f>
        <v>#REF!</v>
      </c>
      <c r="K376" s="9"/>
      <c r="L376" s="9"/>
      <c r="M376" s="9"/>
      <c r="N376" s="9"/>
      <c r="O376" s="9" t="e">
        <f aca="true">IF(INDIRECT("ЗакСпец!E270")&lt;&gt;"",INDIRECT("ЗакСпец!E270"),"")</f>
        <v>#REF!</v>
      </c>
      <c r="P376" s="9"/>
      <c r="Q376" s="9"/>
      <c r="R376" s="9"/>
      <c r="S376" s="9"/>
      <c r="T376" s="10" t="e">
        <f aca="true">IF(INDIRECT("ЗакСпец!F270")&lt;&gt;"",INDIRECT("ЗакСпец!F270"),"")</f>
        <v>#REF!</v>
      </c>
      <c r="U376" s="10" t="e">
        <f aca="true">IF(INDIRECT("ЗакСпец!G270")&lt;&gt;"",INDIRECT("ЗакСпец!G270"),"")</f>
        <v>#REF!</v>
      </c>
      <c r="V376" s="10" t="e">
        <f aca="true">IF(INDIRECT("ЗакСпец!H270")&lt;&gt;"",INDIRECT("ЗакСпец!H270"),"")</f>
        <v>#REF!</v>
      </c>
      <c r="W376" s="10"/>
      <c r="X376" s="9" t="e">
        <f aca="true">IF(INDIRECT("ЗакСпец!I270")&lt;&gt;"",INDIRECT("ЗакСпец!I270"),"")</f>
        <v>#REF!</v>
      </c>
      <c r="Y376" s="9"/>
      <c r="Z376" s="9"/>
      <c r="AA376" s="9"/>
      <c r="AB376" s="55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customFormat="false" ht="22.5" hidden="false" customHeight="true" outlineLevel="0" collapsed="false">
      <c r="A377" s="27"/>
      <c r="B377" s="27"/>
      <c r="C377" s="28" t="s">
        <v>56</v>
      </c>
      <c r="D377" s="28"/>
      <c r="E377" s="18"/>
      <c r="F377" s="18"/>
      <c r="G377" s="84" t="e">
        <f aca="true">IF(INDIRECT("ЗакСпец!A271")&lt;&gt;"",INDIRECT("ЗакСпец!A271"),"")</f>
        <v>#REF!</v>
      </c>
      <c r="H377" s="9" t="e">
        <f aca="true">IF(INDIRECT("ЗакСпец!B271")&lt;&gt;"",INDIRECT("ЗакСпец!B271"),"")</f>
        <v>#REF!</v>
      </c>
      <c r="I377" s="9" t="e">
        <f aca="true">IF(INDIRECT("ЗакСпец!C271")&lt;&gt;"",INDIRECT("ЗакСпец!C271"),"")</f>
        <v>#REF!</v>
      </c>
      <c r="J377" s="9" t="e">
        <f aca="true">IF(INDIRECT("ЗакСпец!D271")&lt;&gt;"",INDIRECT("ЗакСпец!D271"),"")</f>
        <v>#REF!</v>
      </c>
      <c r="K377" s="9"/>
      <c r="L377" s="9"/>
      <c r="M377" s="9"/>
      <c r="N377" s="9"/>
      <c r="O377" s="9" t="e">
        <f aca="true">IF(INDIRECT("ЗакСпец!E271")&lt;&gt;"",INDIRECT("ЗакСпец!E271"),"")</f>
        <v>#REF!</v>
      </c>
      <c r="P377" s="9"/>
      <c r="Q377" s="9"/>
      <c r="R377" s="9"/>
      <c r="S377" s="9"/>
      <c r="T377" s="10" t="e">
        <f aca="true">IF(INDIRECT("ЗакСпец!F271")&lt;&gt;"",INDIRECT("ЗакСпец!F271"),"")</f>
        <v>#REF!</v>
      </c>
      <c r="U377" s="10" t="e">
        <f aca="true">IF(INDIRECT("ЗакСпец!G271")&lt;&gt;"",INDIRECT("ЗакСпец!G271"),"")</f>
        <v>#REF!</v>
      </c>
      <c r="V377" s="10" t="e">
        <f aca="true">IF(INDIRECT("ЗакСпец!H271")&lt;&gt;"",INDIRECT("ЗакСпец!H271"),"")</f>
        <v>#REF!</v>
      </c>
      <c r="W377" s="10"/>
      <c r="X377" s="9" t="e">
        <f aca="true">IF(INDIRECT("ЗакСпец!I271")&lt;&gt;"",INDIRECT("ЗакСпец!I271"),"")</f>
        <v>#REF!</v>
      </c>
      <c r="Y377" s="9"/>
      <c r="Z377" s="9"/>
      <c r="AA377" s="9"/>
      <c r="AB377" s="55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customFormat="false" ht="22.5" hidden="false" customHeight="true" outlineLevel="0" collapsed="false">
      <c r="A378" s="27"/>
      <c r="B378" s="27"/>
      <c r="C378" s="28"/>
      <c r="D378" s="28"/>
      <c r="E378" s="18"/>
      <c r="F378" s="18"/>
      <c r="G378" s="84" t="e">
        <f aca="true">IF(INDIRECT("ЗакСпец!A272")&lt;&gt;"",INDIRECT("ЗакСпец!A272"),"")</f>
        <v>#REF!</v>
      </c>
      <c r="H378" s="9" t="e">
        <f aca="true">IF(INDIRECT("ЗакСпец!B272")&lt;&gt;"",INDIRECT("ЗакСпец!B272"),"")</f>
        <v>#REF!</v>
      </c>
      <c r="I378" s="9" t="e">
        <f aca="true">IF(INDIRECT("ЗакСпец!C272")&lt;&gt;"",INDIRECT("ЗакСпец!C272"),"")</f>
        <v>#REF!</v>
      </c>
      <c r="J378" s="9" t="e">
        <f aca="true">IF(INDIRECT("ЗакСпец!D272")&lt;&gt;"",INDIRECT("ЗакСпец!D272"),"")</f>
        <v>#REF!</v>
      </c>
      <c r="K378" s="9"/>
      <c r="L378" s="9"/>
      <c r="M378" s="9"/>
      <c r="N378" s="9"/>
      <c r="O378" s="9" t="e">
        <f aca="true">IF(INDIRECT("ЗакСпец!E272")&lt;&gt;"",INDIRECT("ЗакСпец!E272"),"")</f>
        <v>#REF!</v>
      </c>
      <c r="P378" s="9"/>
      <c r="Q378" s="9"/>
      <c r="R378" s="9"/>
      <c r="S378" s="9"/>
      <c r="T378" s="10" t="e">
        <f aca="true">IF(INDIRECT("ЗакСпец!F272")&lt;&gt;"",INDIRECT("ЗакСпец!F272"),"")</f>
        <v>#REF!</v>
      </c>
      <c r="U378" s="10" t="e">
        <f aca="true">IF(INDIRECT("ЗакСпец!G272")&lt;&gt;"",INDIRECT("ЗакСпец!G272"),"")</f>
        <v>#REF!</v>
      </c>
      <c r="V378" s="10" t="e">
        <f aca="true">IF(INDIRECT("ЗакСпец!H272")&lt;&gt;"",INDIRECT("ЗакСпец!H272"),"")</f>
        <v>#REF!</v>
      </c>
      <c r="W378" s="10"/>
      <c r="X378" s="9" t="e">
        <f aca="true">IF(INDIRECT("ЗакСпец!I272")&lt;&gt;"",INDIRECT("ЗакСпец!I272"),"")</f>
        <v>#REF!</v>
      </c>
      <c r="Y378" s="9"/>
      <c r="Z378" s="9"/>
      <c r="AA378" s="9"/>
      <c r="AB378" s="55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customFormat="false" ht="22.5" hidden="false" customHeight="true" outlineLevel="0" collapsed="false">
      <c r="A379" s="27"/>
      <c r="B379" s="27"/>
      <c r="C379" s="28"/>
      <c r="D379" s="28"/>
      <c r="E379" s="18"/>
      <c r="F379" s="18"/>
      <c r="G379" s="84" t="e">
        <f aca="true">IF(INDIRECT("ЗакСпец!A273")&lt;&gt;"",INDIRECT("ЗакСпец!A273"),"")</f>
        <v>#REF!</v>
      </c>
      <c r="H379" s="9" t="e">
        <f aca="true">IF(INDIRECT("ЗакСпец!B273")&lt;&gt;"",INDIRECT("ЗакСпец!B273"),"")</f>
        <v>#REF!</v>
      </c>
      <c r="I379" s="9" t="e">
        <f aca="true">IF(INDIRECT("ЗакСпец!C273")&lt;&gt;"",INDIRECT("ЗакСпец!C273"),"")</f>
        <v>#REF!</v>
      </c>
      <c r="J379" s="9" t="e">
        <f aca="true">IF(INDIRECT("ЗакСпец!D273")&lt;&gt;"",INDIRECT("ЗакСпец!D273"),"")</f>
        <v>#REF!</v>
      </c>
      <c r="K379" s="9"/>
      <c r="L379" s="9"/>
      <c r="M379" s="9"/>
      <c r="N379" s="9"/>
      <c r="O379" s="9" t="e">
        <f aca="true">IF(INDIRECT("ЗакСпец!E273")&lt;&gt;"",INDIRECT("ЗакСпец!E273"),"")</f>
        <v>#REF!</v>
      </c>
      <c r="P379" s="9"/>
      <c r="Q379" s="9"/>
      <c r="R379" s="9"/>
      <c r="S379" s="9"/>
      <c r="T379" s="10" t="e">
        <f aca="true">IF(INDIRECT("ЗакСпец!F273")&lt;&gt;"",INDIRECT("ЗакСпец!F273"),"")</f>
        <v>#REF!</v>
      </c>
      <c r="U379" s="10" t="e">
        <f aca="true">IF(INDIRECT("ЗакСпец!G273")&lt;&gt;"",INDIRECT("ЗакСпец!G273"),"")</f>
        <v>#REF!</v>
      </c>
      <c r="V379" s="10" t="e">
        <f aca="true">IF(INDIRECT("ЗакСпец!H273")&lt;&gt;"",INDIRECT("ЗакСпец!H273"),"")</f>
        <v>#REF!</v>
      </c>
      <c r="W379" s="10"/>
      <c r="X379" s="9" t="e">
        <f aca="true">IF(INDIRECT("ЗакСпец!I273")&lt;&gt;"",INDIRECT("ЗакСпец!I273"),"")</f>
        <v>#REF!</v>
      </c>
      <c r="Y379" s="9"/>
      <c r="Z379" s="9"/>
      <c r="AA379" s="9"/>
      <c r="AB379" s="55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customFormat="false" ht="22.5" hidden="false" customHeight="true" outlineLevel="0" collapsed="false">
      <c r="A380" s="27"/>
      <c r="B380" s="27"/>
      <c r="C380" s="28"/>
      <c r="D380" s="28"/>
      <c r="E380" s="18"/>
      <c r="F380" s="18"/>
      <c r="G380" s="84" t="e">
        <f aca="true">IF(INDIRECT("ЗакСпец!A274")&lt;&gt;"",INDIRECT("ЗакСпец!A274"),"")</f>
        <v>#REF!</v>
      </c>
      <c r="H380" s="9" t="e">
        <f aca="true">IF(INDIRECT("ЗакСпец!B274")&lt;&gt;"",INDIRECT("ЗакСпец!B274"),"")</f>
        <v>#REF!</v>
      </c>
      <c r="I380" s="9" t="e">
        <f aca="true">IF(INDIRECT("ЗакСпец!C274")&lt;&gt;"",INDIRECT("ЗакСпец!C274"),"")</f>
        <v>#REF!</v>
      </c>
      <c r="J380" s="9" t="e">
        <f aca="true">IF(INDIRECT("ЗакСпец!D274")&lt;&gt;"",INDIRECT("ЗакСпец!D274"),"")</f>
        <v>#REF!</v>
      </c>
      <c r="K380" s="9"/>
      <c r="L380" s="9"/>
      <c r="M380" s="9"/>
      <c r="N380" s="9"/>
      <c r="O380" s="9" t="e">
        <f aca="true">IF(INDIRECT("ЗакСпец!E274")&lt;&gt;"",INDIRECT("ЗакСпец!E274"),"")</f>
        <v>#REF!</v>
      </c>
      <c r="P380" s="9"/>
      <c r="Q380" s="9"/>
      <c r="R380" s="9"/>
      <c r="S380" s="9"/>
      <c r="T380" s="10" t="e">
        <f aca="true">IF(INDIRECT("ЗакСпец!F274")&lt;&gt;"",INDIRECT("ЗакСпец!F274"),"")</f>
        <v>#REF!</v>
      </c>
      <c r="U380" s="10" t="e">
        <f aca="true">IF(INDIRECT("ЗакСпец!G274")&lt;&gt;"",INDIRECT("ЗакСпец!G274"),"")</f>
        <v>#REF!</v>
      </c>
      <c r="V380" s="10" t="e">
        <f aca="true">IF(INDIRECT("ЗакСпец!H274")&lt;&gt;"",INDIRECT("ЗакСпец!H274"),"")</f>
        <v>#REF!</v>
      </c>
      <c r="W380" s="10"/>
      <c r="X380" s="9" t="e">
        <f aca="true">IF(INDIRECT("ЗакСпец!I274")&lt;&gt;"",INDIRECT("ЗакСпец!I274"),"")</f>
        <v>#REF!</v>
      </c>
      <c r="Y380" s="9"/>
      <c r="Z380" s="9"/>
      <c r="AA380" s="9"/>
      <c r="AB380" s="55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customFormat="false" ht="8.45" hidden="false" customHeight="true" outlineLevel="0" collapsed="false">
      <c r="A381" s="27"/>
      <c r="B381" s="27"/>
      <c r="C381" s="28"/>
      <c r="D381" s="28"/>
      <c r="E381" s="18"/>
      <c r="F381" s="18"/>
      <c r="G381" s="84" t="e">
        <f aca="true">IF(INDIRECT("ЗакСпец!A275")&lt;&gt;"",INDIRECT("ЗакСпец!A275"),"")</f>
        <v>#REF!</v>
      </c>
      <c r="H381" s="16" t="e">
        <f aca="true">IF(INDIRECT("ЗакСпец!B275")&lt;&gt;"",INDIRECT("ЗакСпец!B275"),"")</f>
        <v>#REF!</v>
      </c>
      <c r="I381" s="16" t="e">
        <f aca="true">IF(INDIRECT("ЗакСпец!C275")&lt;&gt;"",INDIRECT("ЗакСпец!C275"),"")</f>
        <v>#REF!</v>
      </c>
      <c r="J381" s="9" t="e">
        <f aca="true">IF(INDIRECT("ЗакСпец!D275")&lt;&gt;"",INDIRECT("ЗакСпец!D275"),"")</f>
        <v>#REF!</v>
      </c>
      <c r="K381" s="9"/>
      <c r="L381" s="9"/>
      <c r="M381" s="9"/>
      <c r="N381" s="9"/>
      <c r="O381" s="9" t="e">
        <f aca="true">IF(INDIRECT("ЗакСпец!E275")&lt;&gt;"",INDIRECT("ЗакСпец!E275"),"")</f>
        <v>#REF!</v>
      </c>
      <c r="P381" s="9"/>
      <c r="Q381" s="9"/>
      <c r="R381" s="9"/>
      <c r="S381" s="9"/>
      <c r="T381" s="11" t="e">
        <f aca="true">IF(INDIRECT("ЗакСпец!F275")&lt;&gt;"",INDIRECT("ЗакСпец!F275"),"")</f>
        <v>#REF!</v>
      </c>
      <c r="U381" s="11" t="e">
        <f aca="true">IF(INDIRECT("ЗакСпец!G275")&lt;&gt;"",INDIRECT("ЗакСпец!G275"),"")</f>
        <v>#REF!</v>
      </c>
      <c r="V381" s="11" t="e">
        <f aca="true">IF(INDIRECT("ЗакСпец!H275")&lt;&gt;"",INDIRECT("ЗакСпец!H275"),"")</f>
        <v>#REF!</v>
      </c>
      <c r="W381" s="11"/>
      <c r="X381" s="16" t="e">
        <f aca="true">IF(INDIRECT("ЗакСпец!I275")&lt;&gt;"",INDIRECT("ЗакСпец!I275"),"")</f>
        <v>#REF!</v>
      </c>
      <c r="Y381" s="16"/>
      <c r="Z381" s="16"/>
      <c r="AA381" s="16"/>
      <c r="AB381" s="55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customFormat="false" ht="14.45" hidden="false" customHeight="true" outlineLevel="0" collapsed="false">
      <c r="A382" s="27"/>
      <c r="B382" s="27"/>
      <c r="C382" s="28" t="s">
        <v>69</v>
      </c>
      <c r="D382" s="28"/>
      <c r="E382" s="18"/>
      <c r="F382" s="18"/>
      <c r="G382" s="84"/>
      <c r="H382" s="16"/>
      <c r="I382" s="16"/>
      <c r="J382" s="16"/>
      <c r="K382" s="9"/>
      <c r="L382" s="9"/>
      <c r="M382" s="9"/>
      <c r="N382" s="9"/>
      <c r="O382" s="9"/>
      <c r="P382" s="9"/>
      <c r="Q382" s="9"/>
      <c r="R382" s="9"/>
      <c r="S382" s="9"/>
      <c r="T382" s="11"/>
      <c r="U382" s="11"/>
      <c r="V382" s="11"/>
      <c r="W382" s="11"/>
      <c r="X382" s="16"/>
      <c r="Y382" s="16"/>
      <c r="Z382" s="16"/>
      <c r="AA382" s="16"/>
      <c r="AB382" s="55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customFormat="false" ht="14.45" hidden="false" customHeight="true" outlineLevel="0" collapsed="false">
      <c r="A383" s="27"/>
      <c r="B383" s="27"/>
      <c r="C383" s="28"/>
      <c r="D383" s="28"/>
      <c r="E383" s="18"/>
      <c r="F383" s="18"/>
      <c r="G383" s="68"/>
      <c r="H383" s="69"/>
      <c r="I383" s="69"/>
      <c r="J383" s="67"/>
      <c r="K383" s="68"/>
      <c r="L383" s="68"/>
      <c r="M383" s="68"/>
      <c r="N383" s="68"/>
      <c r="O383" s="68"/>
      <c r="P383" s="67"/>
      <c r="Q383" s="67"/>
      <c r="R383" s="68"/>
      <c r="S383" s="69"/>
      <c r="T383" s="69"/>
      <c r="U383" s="69"/>
      <c r="V383" s="68"/>
      <c r="W383" s="68"/>
      <c r="X383" s="68"/>
      <c r="Y383" s="68"/>
      <c r="Z383" s="68"/>
      <c r="AA383" s="92"/>
      <c r="AB383" s="55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customFormat="false" ht="14.45" hidden="false" customHeight="true" outlineLevel="0" collapsed="false">
      <c r="A384" s="27"/>
      <c r="B384" s="27"/>
      <c r="C384" s="28"/>
      <c r="D384" s="28"/>
      <c r="E384" s="18"/>
      <c r="F384" s="18"/>
      <c r="G384" s="68"/>
      <c r="H384" s="69"/>
      <c r="I384" s="69"/>
      <c r="J384" s="72"/>
      <c r="K384" s="72"/>
      <c r="L384" s="73"/>
      <c r="M384" s="73"/>
      <c r="N384" s="73"/>
      <c r="O384" s="73"/>
      <c r="P384" s="72"/>
      <c r="Q384" s="72"/>
      <c r="R384" s="36" t="n">
        <f aca="false">R341</f>
        <v>0</v>
      </c>
      <c r="S384" s="36"/>
      <c r="T384" s="36"/>
      <c r="U384" s="36"/>
      <c r="V384" s="36"/>
      <c r="W384" s="36"/>
      <c r="X384" s="36"/>
      <c r="Y384" s="36"/>
      <c r="Z384" s="36"/>
      <c r="AA384" s="75" t="s">
        <v>63</v>
      </c>
      <c r="AB384" s="55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customFormat="false" ht="14.45" hidden="false" customHeight="true" outlineLevel="0" collapsed="false">
      <c r="A385" s="27"/>
      <c r="B385" s="27"/>
      <c r="C385" s="28"/>
      <c r="D385" s="28"/>
      <c r="E385" s="18"/>
      <c r="F385" s="18"/>
      <c r="G385" s="68"/>
      <c r="H385" s="69"/>
      <c r="I385" s="69"/>
      <c r="J385" s="85"/>
      <c r="K385" s="85"/>
      <c r="L385" s="86"/>
      <c r="M385" s="86"/>
      <c r="N385" s="86"/>
      <c r="O385" s="86"/>
      <c r="P385" s="85"/>
      <c r="Q385" s="85"/>
      <c r="R385" s="36"/>
      <c r="S385" s="36"/>
      <c r="T385" s="36"/>
      <c r="U385" s="36"/>
      <c r="V385" s="36"/>
      <c r="W385" s="36"/>
      <c r="X385" s="36"/>
      <c r="Y385" s="36"/>
      <c r="Z385" s="36"/>
      <c r="AA385" s="93" t="e">
        <f aca="false">IF(CONCATENATE(H347,H348,H349,H350,H351)&lt;&gt;"",AA342+1,"")</f>
        <v>#REF!</v>
      </c>
      <c r="AB385" s="55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customFormat="false" ht="14.45" hidden="false" customHeight="true" outlineLevel="0" collapsed="false">
      <c r="A386" s="27"/>
      <c r="B386" s="27"/>
      <c r="C386" s="28"/>
      <c r="D386" s="28"/>
      <c r="E386" s="18"/>
      <c r="F386" s="18"/>
      <c r="G386" s="79"/>
      <c r="H386" s="80"/>
      <c r="I386" s="80"/>
      <c r="J386" s="81" t="s">
        <v>61</v>
      </c>
      <c r="K386" s="81" t="s">
        <v>62</v>
      </c>
      <c r="L386" s="81" t="s">
        <v>63</v>
      </c>
      <c r="M386" s="81"/>
      <c r="N386" s="81" t="s">
        <v>64</v>
      </c>
      <c r="O386" s="81"/>
      <c r="P386" s="81" t="s">
        <v>65</v>
      </c>
      <c r="Q386" s="81" t="s">
        <v>66</v>
      </c>
      <c r="R386" s="36"/>
      <c r="S386" s="36"/>
      <c r="T386" s="36"/>
      <c r="U386" s="36"/>
      <c r="V386" s="36"/>
      <c r="W386" s="36"/>
      <c r="X386" s="36"/>
      <c r="Y386" s="36"/>
      <c r="Z386" s="36"/>
      <c r="AA386" s="93"/>
      <c r="AB386" s="55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customFormat="false" ht="16.9" hidden="false" customHeight="tru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customFormat="false" ht="16.9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customFormat="false" ht="100.15" hidden="false" customHeight="true" outlineLevel="0" collapsed="false">
      <c r="A389" s="54"/>
      <c r="B389" s="54"/>
      <c r="C389" s="54"/>
      <c r="D389" s="54"/>
      <c r="E389" s="54"/>
      <c r="F389" s="54"/>
      <c r="G389" s="4" t="s">
        <v>0</v>
      </c>
      <c r="H389" s="5" t="s">
        <v>1</v>
      </c>
      <c r="I389" s="4" t="s">
        <v>2</v>
      </c>
      <c r="J389" s="4" t="s">
        <v>3</v>
      </c>
      <c r="K389" s="4"/>
      <c r="L389" s="4"/>
      <c r="M389" s="4"/>
      <c r="N389" s="4"/>
      <c r="O389" s="4" t="s">
        <v>4</v>
      </c>
      <c r="P389" s="4"/>
      <c r="Q389" s="4"/>
      <c r="R389" s="4"/>
      <c r="S389" s="4"/>
      <c r="T389" s="4" t="s">
        <v>143</v>
      </c>
      <c r="U389" s="4" t="s">
        <v>6</v>
      </c>
      <c r="V389" s="4" t="s">
        <v>71</v>
      </c>
      <c r="W389" s="4"/>
      <c r="X389" s="4" t="s">
        <v>8</v>
      </c>
      <c r="Y389" s="4"/>
      <c r="Z389" s="4"/>
      <c r="AA389" s="4"/>
      <c r="AB389" s="55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customFormat="false" ht="22.5" hidden="false" customHeight="true" outlineLevel="0" collapsed="false">
      <c r="A390" s="54"/>
      <c r="B390" s="54"/>
      <c r="C390" s="54"/>
      <c r="D390" s="54"/>
      <c r="E390" s="54"/>
      <c r="F390" s="54"/>
      <c r="G390" s="7" t="e">
        <f aca="true">IF(INDIRECT("ЗакСпец!A276")&lt;&gt;"",INDIRECT("ЗакСпец!A276"),"")</f>
        <v>#REF!</v>
      </c>
      <c r="H390" s="9" t="e">
        <f aca="true">IF(INDIRECT("ЗакСпец!B276")&lt;&gt;"",INDIRECT("ЗакСпец!B276"),"")</f>
        <v>#REF!</v>
      </c>
      <c r="I390" s="9" t="e">
        <f aca="true">IF(INDIRECT("ЗакСпец!C276")&lt;&gt;"",INDIRECT("ЗакСпец!C276"),"")</f>
        <v>#REF!</v>
      </c>
      <c r="J390" s="9" t="e">
        <f aca="true">IF(INDIRECT("ЗакСпец!D276")&lt;&gt;"",INDIRECT("ЗакСпец!D276"),"")</f>
        <v>#REF!</v>
      </c>
      <c r="K390" s="9"/>
      <c r="L390" s="9"/>
      <c r="M390" s="9"/>
      <c r="N390" s="9"/>
      <c r="O390" s="9" t="e">
        <f aca="true">IF(INDIRECT("ЗакСпец!E276")&lt;&gt;"",INDIRECT("ЗакСпец!E276"),"")</f>
        <v>#REF!</v>
      </c>
      <c r="P390" s="9"/>
      <c r="Q390" s="9"/>
      <c r="R390" s="9"/>
      <c r="S390" s="9"/>
      <c r="T390" s="10" t="e">
        <f aca="true">IF(INDIRECT("ЗакСпец!F276")&lt;&gt;"",INDIRECT("ЗакСпец!F276"),"")</f>
        <v>#REF!</v>
      </c>
      <c r="U390" s="10" t="e">
        <f aca="true">IF(INDIRECT("ЗакСпец!G276")&lt;&gt;"",INDIRECT("ЗакСпец!G276"),"")</f>
        <v>#REF!</v>
      </c>
      <c r="V390" s="10" t="e">
        <f aca="true">IF(INDIRECT("ЗакСпец!H276")&lt;&gt;"",INDIRECT("ЗакСпец!H276"),"")</f>
        <v>#REF!</v>
      </c>
      <c r="W390" s="10"/>
      <c r="X390" s="9" t="e">
        <f aca="true">IF(INDIRECT("ЗакСпец!I276")&lt;&gt;"",INDIRECT("ЗакСпец!I276"),"")</f>
        <v>#REF!</v>
      </c>
      <c r="Y390" s="9"/>
      <c r="Z390" s="9"/>
      <c r="AA390" s="9"/>
      <c r="AB390" s="55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customFormat="false" ht="22.5" hidden="false" customHeight="true" outlineLevel="0" collapsed="false">
      <c r="A391" s="54"/>
      <c r="B391" s="54"/>
      <c r="C391" s="54"/>
      <c r="D391" s="54"/>
      <c r="E391" s="54"/>
      <c r="F391" s="54"/>
      <c r="G391" s="7" t="e">
        <f aca="true">IF(INDIRECT("ЗакСпец!A277")&lt;&gt;"",INDIRECT("ЗакСпец!A277"),"")</f>
        <v>#REF!</v>
      </c>
      <c r="H391" s="9" t="e">
        <f aca="true">IF(INDIRECT("ЗакСпец!B277")&lt;&gt;"",INDIRECT("ЗакСпец!B277"),"")</f>
        <v>#REF!</v>
      </c>
      <c r="I391" s="9" t="e">
        <f aca="true">IF(INDIRECT("ЗакСпец!C277")&lt;&gt;"",INDIRECT("ЗакСпец!C277"),"")</f>
        <v>#REF!</v>
      </c>
      <c r="J391" s="9" t="e">
        <f aca="true">IF(INDIRECT("ЗакСпец!D277")&lt;&gt;"",INDIRECT("ЗакСпец!D277"),"")</f>
        <v>#REF!</v>
      </c>
      <c r="K391" s="9"/>
      <c r="L391" s="9"/>
      <c r="M391" s="9"/>
      <c r="N391" s="9"/>
      <c r="O391" s="9" t="e">
        <f aca="true">IF(INDIRECT("ЗакСпец!E277")&lt;&gt;"",INDIRECT("ЗакСпец!E277"),"")</f>
        <v>#REF!</v>
      </c>
      <c r="P391" s="9"/>
      <c r="Q391" s="9"/>
      <c r="R391" s="9"/>
      <c r="S391" s="9"/>
      <c r="T391" s="10" t="e">
        <f aca="true">IF(INDIRECT("ЗакСпец!F277")&lt;&gt;"",INDIRECT("ЗакСпец!F277"),"")</f>
        <v>#REF!</v>
      </c>
      <c r="U391" s="10" t="e">
        <f aca="true">IF(INDIRECT("ЗакСпец!G277")&lt;&gt;"",INDIRECT("ЗакСпец!G277"),"")</f>
        <v>#REF!</v>
      </c>
      <c r="V391" s="10" t="e">
        <f aca="true">IF(INDIRECT("ЗакСпец!H277")&lt;&gt;"",INDIRECT("ЗакСпец!H277"),"")</f>
        <v>#REF!</v>
      </c>
      <c r="W391" s="10"/>
      <c r="X391" s="9" t="e">
        <f aca="true">IF(INDIRECT("ЗакСпец!I277")&lt;&gt;"",INDIRECT("ЗакСпец!I277"),"")</f>
        <v>#REF!</v>
      </c>
      <c r="Y391" s="9"/>
      <c r="Z391" s="9"/>
      <c r="AA391" s="9"/>
      <c r="AB391" s="55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customFormat="false" ht="22.5" hidden="false" customHeight="true" outlineLevel="0" collapsed="false">
      <c r="A392" s="54"/>
      <c r="B392" s="54"/>
      <c r="C392" s="54"/>
      <c r="D392" s="54"/>
      <c r="E392" s="54"/>
      <c r="F392" s="54"/>
      <c r="G392" s="7" t="e">
        <f aca="true">IF(INDIRECT("ЗакСпец!A278")&lt;&gt;"",INDIRECT("ЗакСпец!A278"),"")</f>
        <v>#REF!</v>
      </c>
      <c r="H392" s="9" t="e">
        <f aca="true">IF(INDIRECT("ЗакСпец!B278")&lt;&gt;"",INDIRECT("ЗакСпец!B278"),"")</f>
        <v>#REF!</v>
      </c>
      <c r="I392" s="9" t="e">
        <f aca="true">IF(INDIRECT("ЗакСпец!C278")&lt;&gt;"",INDIRECT("ЗакСпец!C278"),"")</f>
        <v>#REF!</v>
      </c>
      <c r="J392" s="9" t="e">
        <f aca="true">IF(INDIRECT("ЗакСпец!D278")&lt;&gt;"",INDIRECT("ЗакСпец!D278"),"")</f>
        <v>#REF!</v>
      </c>
      <c r="K392" s="9"/>
      <c r="L392" s="9"/>
      <c r="M392" s="9"/>
      <c r="N392" s="9"/>
      <c r="O392" s="9" t="e">
        <f aca="true">IF(INDIRECT("ЗакСпец!E278")&lt;&gt;"",INDIRECT("ЗакСпец!E278"),"")</f>
        <v>#REF!</v>
      </c>
      <c r="P392" s="9"/>
      <c r="Q392" s="9"/>
      <c r="R392" s="9"/>
      <c r="S392" s="9"/>
      <c r="T392" s="10" t="e">
        <f aca="true">IF(INDIRECT("ЗакСпец!F278")&lt;&gt;"",INDIRECT("ЗакСпец!F278"),"")</f>
        <v>#REF!</v>
      </c>
      <c r="U392" s="10" t="e">
        <f aca="true">IF(INDIRECT("ЗакСпец!G278")&lt;&gt;"",INDIRECT("ЗакСпец!G278"),"")</f>
        <v>#REF!</v>
      </c>
      <c r="V392" s="10" t="e">
        <f aca="true">IF(INDIRECT("ЗакСпец!H278")&lt;&gt;"",INDIRECT("ЗакСпец!H278"),"")</f>
        <v>#REF!</v>
      </c>
      <c r="W392" s="10"/>
      <c r="X392" s="9" t="e">
        <f aca="true">IF(INDIRECT("ЗакСпец!I278")&lt;&gt;"",INDIRECT("ЗакСпец!I278"),"")</f>
        <v>#REF!</v>
      </c>
      <c r="Y392" s="9"/>
      <c r="Z392" s="9"/>
      <c r="AA392" s="9"/>
      <c r="AB392" s="55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customFormat="false" ht="22.5" hidden="false" customHeight="true" outlineLevel="0" collapsed="false">
      <c r="A393" s="54"/>
      <c r="B393" s="54"/>
      <c r="C393" s="54"/>
      <c r="D393" s="54"/>
      <c r="E393" s="54"/>
      <c r="F393" s="54"/>
      <c r="G393" s="7" t="e">
        <f aca="true">IF(INDIRECT("ЗакСпец!A279")&lt;&gt;"",INDIRECT("ЗакСпец!A279"),"")</f>
        <v>#REF!</v>
      </c>
      <c r="H393" s="9" t="e">
        <f aca="true">IF(INDIRECT("ЗакСпец!B279")&lt;&gt;"",INDIRECT("ЗакСпец!B279"),"")</f>
        <v>#REF!</v>
      </c>
      <c r="I393" s="9" t="e">
        <f aca="true">IF(INDIRECT("ЗакСпец!C279")&lt;&gt;"",INDIRECT("ЗакСпец!C279"),"")</f>
        <v>#REF!</v>
      </c>
      <c r="J393" s="9" t="e">
        <f aca="true">IF(INDIRECT("ЗакСпец!D279")&lt;&gt;"",INDIRECT("ЗакСпец!D279"),"")</f>
        <v>#REF!</v>
      </c>
      <c r="K393" s="9"/>
      <c r="L393" s="9"/>
      <c r="M393" s="9"/>
      <c r="N393" s="9"/>
      <c r="O393" s="9" t="e">
        <f aca="true">IF(INDIRECT("ЗакСпец!E279")&lt;&gt;"",INDIRECT("ЗакСпец!E279"),"")</f>
        <v>#REF!</v>
      </c>
      <c r="P393" s="9"/>
      <c r="Q393" s="9"/>
      <c r="R393" s="9"/>
      <c r="S393" s="9"/>
      <c r="T393" s="10" t="e">
        <f aca="true">IF(INDIRECT("ЗакСпец!F279")&lt;&gt;"",INDIRECT("ЗакСпец!F279"),"")</f>
        <v>#REF!</v>
      </c>
      <c r="U393" s="10" t="e">
        <f aca="true">IF(INDIRECT("ЗакСпец!G279")&lt;&gt;"",INDIRECT("ЗакСпец!G279"),"")</f>
        <v>#REF!</v>
      </c>
      <c r="V393" s="10" t="e">
        <f aca="true">IF(INDIRECT("ЗакСпец!H279")&lt;&gt;"",INDIRECT("ЗакСпец!H279"),"")</f>
        <v>#REF!</v>
      </c>
      <c r="W393" s="10"/>
      <c r="X393" s="9" t="e">
        <f aca="true">IF(INDIRECT("ЗакСпец!I279")&lt;&gt;"",INDIRECT("ЗакСпец!I279"),"")</f>
        <v>#REF!</v>
      </c>
      <c r="Y393" s="9"/>
      <c r="Z393" s="9"/>
      <c r="AA393" s="9"/>
      <c r="AB393" s="55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customFormat="false" ht="22.5" hidden="false" customHeight="true" outlineLevel="0" collapsed="false">
      <c r="A394" s="54"/>
      <c r="B394" s="54"/>
      <c r="C394" s="54"/>
      <c r="D394" s="54"/>
      <c r="E394" s="54"/>
      <c r="F394" s="54"/>
      <c r="G394" s="7" t="e">
        <f aca="true">IF(INDIRECT("ЗакСпец!A280")&lt;&gt;"",INDIRECT("ЗакСпец!A280"),"")</f>
        <v>#REF!</v>
      </c>
      <c r="H394" s="9" t="e">
        <f aca="true">IF(INDIRECT("ЗакСпец!B280")&lt;&gt;"",INDIRECT("ЗакСпец!B280"),"")</f>
        <v>#REF!</v>
      </c>
      <c r="I394" s="9" t="e">
        <f aca="true">IF(INDIRECT("ЗакСпец!C280")&lt;&gt;"",INDIRECT("ЗакСпец!C280"),"")</f>
        <v>#REF!</v>
      </c>
      <c r="J394" s="9" t="e">
        <f aca="true">IF(INDIRECT("ЗакСпец!D280")&lt;&gt;"",INDIRECT("ЗакСпец!D280"),"")</f>
        <v>#REF!</v>
      </c>
      <c r="K394" s="9"/>
      <c r="L394" s="9"/>
      <c r="M394" s="9"/>
      <c r="N394" s="9"/>
      <c r="O394" s="9" t="e">
        <f aca="true">IF(INDIRECT("ЗакСпец!E280")&lt;&gt;"",INDIRECT("ЗакСпец!E280"),"")</f>
        <v>#REF!</v>
      </c>
      <c r="P394" s="9"/>
      <c r="Q394" s="9"/>
      <c r="R394" s="9"/>
      <c r="S394" s="9"/>
      <c r="T394" s="10" t="e">
        <f aca="true">IF(INDIRECT("ЗакСпец!F280")&lt;&gt;"",INDIRECT("ЗакСпец!F280"),"")</f>
        <v>#REF!</v>
      </c>
      <c r="U394" s="10" t="e">
        <f aca="true">IF(INDIRECT("ЗакСпец!G280")&lt;&gt;"",INDIRECT("ЗакСпец!G280"),"")</f>
        <v>#REF!</v>
      </c>
      <c r="V394" s="10" t="e">
        <f aca="true">IF(INDIRECT("ЗакСпец!H280")&lt;&gt;"",INDIRECT("ЗакСпец!H280"),"")</f>
        <v>#REF!</v>
      </c>
      <c r="W394" s="10"/>
      <c r="X394" s="9" t="e">
        <f aca="true">IF(INDIRECT("ЗакСпец!I280")&lt;&gt;"",INDIRECT("ЗакСпец!I280"),"")</f>
        <v>#REF!</v>
      </c>
      <c r="Y394" s="9"/>
      <c r="Z394" s="9"/>
      <c r="AA394" s="9"/>
      <c r="AB394" s="55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customFormat="false" ht="22.5" hidden="false" customHeight="true" outlineLevel="0" collapsed="false">
      <c r="A395" s="54"/>
      <c r="B395" s="54"/>
      <c r="C395" s="54"/>
      <c r="D395" s="54"/>
      <c r="E395" s="54"/>
      <c r="F395" s="54"/>
      <c r="G395" s="7" t="e">
        <f aca="true">IF(INDIRECT("ЗакСпец!A281")&lt;&gt;"",INDIRECT("ЗакСпец!A281"),"")</f>
        <v>#REF!</v>
      </c>
      <c r="H395" s="9" t="e">
        <f aca="true">IF(INDIRECT("ЗакСпец!B281")&lt;&gt;"",INDIRECT("ЗакСпец!B281"),"")</f>
        <v>#REF!</v>
      </c>
      <c r="I395" s="9" t="e">
        <f aca="true">IF(INDIRECT("ЗакСпец!C281")&lt;&gt;"",INDIRECT("ЗакСпец!C281"),"")</f>
        <v>#REF!</v>
      </c>
      <c r="J395" s="9" t="e">
        <f aca="true">IF(INDIRECT("ЗакСпец!D281")&lt;&gt;"",INDIRECT("ЗакСпец!D281"),"")</f>
        <v>#REF!</v>
      </c>
      <c r="K395" s="9"/>
      <c r="L395" s="9"/>
      <c r="M395" s="9"/>
      <c r="N395" s="9"/>
      <c r="O395" s="9" t="e">
        <f aca="true">IF(INDIRECT("ЗакСпец!E281")&lt;&gt;"",INDIRECT("ЗакСпец!E281"),"")</f>
        <v>#REF!</v>
      </c>
      <c r="P395" s="9"/>
      <c r="Q395" s="9"/>
      <c r="R395" s="9"/>
      <c r="S395" s="9"/>
      <c r="T395" s="10" t="e">
        <f aca="true">IF(INDIRECT("ЗакСпец!F281")&lt;&gt;"",INDIRECT("ЗакСпец!F281"),"")</f>
        <v>#REF!</v>
      </c>
      <c r="U395" s="10" t="e">
        <f aca="true">IF(INDIRECT("ЗакСпец!G281")&lt;&gt;"",INDIRECT("ЗакСпец!G281"),"")</f>
        <v>#REF!</v>
      </c>
      <c r="V395" s="10" t="e">
        <f aca="true">IF(INDIRECT("ЗакСпец!H281")&lt;&gt;"",INDIRECT("ЗакСпец!H281"),"")</f>
        <v>#REF!</v>
      </c>
      <c r="W395" s="10"/>
      <c r="X395" s="9" t="e">
        <f aca="true">IF(INDIRECT("ЗакСпец!I281")&lt;&gt;"",INDIRECT("ЗакСпец!I281"),"")</f>
        <v>#REF!</v>
      </c>
      <c r="Y395" s="9"/>
      <c r="Z395" s="9"/>
      <c r="AA395" s="9"/>
      <c r="AB395" s="55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customFormat="false" ht="22.5" hidden="false" customHeight="true" outlineLevel="0" collapsed="false">
      <c r="A396" s="54"/>
      <c r="B396" s="54"/>
      <c r="C396" s="54"/>
      <c r="D396" s="54"/>
      <c r="E396" s="54"/>
      <c r="F396" s="54"/>
      <c r="G396" s="7" t="e">
        <f aca="true">IF(INDIRECT("ЗакСпец!A282")&lt;&gt;"",INDIRECT("ЗакСпец!A282"),"")</f>
        <v>#REF!</v>
      </c>
      <c r="H396" s="9" t="e">
        <f aca="true">IF(INDIRECT("ЗакСпец!B282")&lt;&gt;"",INDIRECT("ЗакСпец!B282"),"")</f>
        <v>#REF!</v>
      </c>
      <c r="I396" s="9" t="e">
        <f aca="true">IF(INDIRECT("ЗакСпец!C282")&lt;&gt;"",INDIRECT("ЗакСпец!C282"),"")</f>
        <v>#REF!</v>
      </c>
      <c r="J396" s="9" t="e">
        <f aca="true">IF(INDIRECT("ЗакСпец!D282")&lt;&gt;"",INDIRECT("ЗакСпец!D282"),"")</f>
        <v>#REF!</v>
      </c>
      <c r="K396" s="9"/>
      <c r="L396" s="9"/>
      <c r="M396" s="9"/>
      <c r="N396" s="9"/>
      <c r="O396" s="9" t="e">
        <f aca="true">IF(INDIRECT("ЗакСпец!E282")&lt;&gt;"",INDIRECT("ЗакСпец!E282"),"")</f>
        <v>#REF!</v>
      </c>
      <c r="P396" s="9"/>
      <c r="Q396" s="9"/>
      <c r="R396" s="9"/>
      <c r="S396" s="9"/>
      <c r="T396" s="10" t="e">
        <f aca="true">IF(INDIRECT("ЗакСпец!F282")&lt;&gt;"",INDIRECT("ЗакСпец!F282"),"")</f>
        <v>#REF!</v>
      </c>
      <c r="U396" s="10" t="e">
        <f aca="true">IF(INDIRECT("ЗакСпец!G282")&lt;&gt;"",INDIRECT("ЗакСпец!G282"),"")</f>
        <v>#REF!</v>
      </c>
      <c r="V396" s="10" t="e">
        <f aca="true">IF(INDIRECT("ЗакСпец!H282")&lt;&gt;"",INDIRECT("ЗакСпец!H282"),"")</f>
        <v>#REF!</v>
      </c>
      <c r="W396" s="10"/>
      <c r="X396" s="9" t="e">
        <f aca="true">IF(INDIRECT("ЗакСпец!I282")&lt;&gt;"",INDIRECT("ЗакСпец!I282"),"")</f>
        <v>#REF!</v>
      </c>
      <c r="Y396" s="9"/>
      <c r="Z396" s="9"/>
      <c r="AA396" s="9"/>
      <c r="AB396" s="55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customFormat="false" ht="22.5" hidden="false" customHeight="true" outlineLevel="0" collapsed="false">
      <c r="A397" s="54"/>
      <c r="B397" s="54"/>
      <c r="C397" s="54"/>
      <c r="D397" s="54"/>
      <c r="E397" s="54"/>
      <c r="F397" s="54"/>
      <c r="G397" s="7" t="e">
        <f aca="true">IF(INDIRECT("ЗакСпец!A283")&lt;&gt;"",INDIRECT("ЗакСпец!A283"),"")</f>
        <v>#REF!</v>
      </c>
      <c r="H397" s="9" t="e">
        <f aca="true">IF(INDIRECT("ЗакСпец!B283")&lt;&gt;"",INDIRECT("ЗакСпец!B283"),"")</f>
        <v>#REF!</v>
      </c>
      <c r="I397" s="9" t="e">
        <f aca="true">IF(INDIRECT("ЗакСпец!C283")&lt;&gt;"",INDIRECT("ЗакСпец!C283"),"")</f>
        <v>#REF!</v>
      </c>
      <c r="J397" s="9" t="e">
        <f aca="true">IF(INDIRECT("ЗакСпец!D283")&lt;&gt;"",INDIRECT("ЗакСпец!D283"),"")</f>
        <v>#REF!</v>
      </c>
      <c r="K397" s="9"/>
      <c r="L397" s="9"/>
      <c r="M397" s="9"/>
      <c r="N397" s="9"/>
      <c r="O397" s="9" t="e">
        <f aca="true">IF(INDIRECT("ЗакСпец!E283")&lt;&gt;"",INDIRECT("ЗакСпец!E283"),"")</f>
        <v>#REF!</v>
      </c>
      <c r="P397" s="9"/>
      <c r="Q397" s="9"/>
      <c r="R397" s="9"/>
      <c r="S397" s="9"/>
      <c r="T397" s="10" t="e">
        <f aca="true">IF(INDIRECT("ЗакСпец!F283")&lt;&gt;"",INDIRECT("ЗакСпец!F283"),"")</f>
        <v>#REF!</v>
      </c>
      <c r="U397" s="10" t="e">
        <f aca="true">IF(INDIRECT("ЗакСпец!G283")&lt;&gt;"",INDIRECT("ЗакСпец!G283"),"")</f>
        <v>#REF!</v>
      </c>
      <c r="V397" s="10" t="e">
        <f aca="true">IF(INDIRECT("ЗакСпец!H283")&lt;&gt;"",INDIRECT("ЗакСпец!H283"),"")</f>
        <v>#REF!</v>
      </c>
      <c r="W397" s="10"/>
      <c r="X397" s="9" t="e">
        <f aca="true">IF(INDIRECT("ЗакСпец!I283")&lt;&gt;"",INDIRECT("ЗакСпец!I283"),"")</f>
        <v>#REF!</v>
      </c>
      <c r="Y397" s="9"/>
      <c r="Z397" s="9"/>
      <c r="AA397" s="9"/>
      <c r="AB397" s="55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customFormat="false" ht="22.5" hidden="false" customHeight="true" outlineLevel="0" collapsed="false">
      <c r="A398" s="54"/>
      <c r="B398" s="54"/>
      <c r="C398" s="54"/>
      <c r="D398" s="54"/>
      <c r="E398" s="54"/>
      <c r="F398" s="54"/>
      <c r="G398" s="7" t="e">
        <f aca="true">IF(INDIRECT("ЗакСпец!A284")&lt;&gt;"",INDIRECT("ЗакСпец!A284"),"")</f>
        <v>#REF!</v>
      </c>
      <c r="H398" s="9" t="e">
        <f aca="true">IF(INDIRECT("ЗакСпец!B284")&lt;&gt;"",INDIRECT("ЗакСпец!B284"),"")</f>
        <v>#REF!</v>
      </c>
      <c r="I398" s="9" t="e">
        <f aca="true">IF(INDIRECT("ЗакСпец!C284")&lt;&gt;"",INDIRECT("ЗакСпец!C284"),"")</f>
        <v>#REF!</v>
      </c>
      <c r="J398" s="9" t="e">
        <f aca="true">IF(INDIRECT("ЗакСпец!D284")&lt;&gt;"",INDIRECT("ЗакСпец!D284"),"")</f>
        <v>#REF!</v>
      </c>
      <c r="K398" s="9"/>
      <c r="L398" s="9"/>
      <c r="M398" s="9"/>
      <c r="N398" s="9"/>
      <c r="O398" s="9" t="e">
        <f aca="true">IF(INDIRECT("ЗакСпец!E284")&lt;&gt;"",INDIRECT("ЗакСпец!E284"),"")</f>
        <v>#REF!</v>
      </c>
      <c r="P398" s="9"/>
      <c r="Q398" s="9"/>
      <c r="R398" s="9"/>
      <c r="S398" s="9"/>
      <c r="T398" s="10" t="e">
        <f aca="true">IF(INDIRECT("ЗакСпец!F284")&lt;&gt;"",INDIRECT("ЗакСпец!F284"),"")</f>
        <v>#REF!</v>
      </c>
      <c r="U398" s="10" t="e">
        <f aca="true">IF(INDIRECT("ЗакСпец!G284")&lt;&gt;"",INDIRECT("ЗакСпец!G284"),"")</f>
        <v>#REF!</v>
      </c>
      <c r="V398" s="10" t="e">
        <f aca="true">IF(INDIRECT("ЗакСпец!H284")&lt;&gt;"",INDIRECT("ЗакСпец!H284"),"")</f>
        <v>#REF!</v>
      </c>
      <c r="W398" s="10"/>
      <c r="X398" s="9" t="e">
        <f aca="true">IF(INDIRECT("ЗакСпец!I284")&lt;&gt;"",INDIRECT("ЗакСпец!I284"),"")</f>
        <v>#REF!</v>
      </c>
      <c r="Y398" s="9"/>
      <c r="Z398" s="9"/>
      <c r="AA398" s="9"/>
      <c r="AB398" s="55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customFormat="false" ht="22.5" hidden="false" customHeight="true" outlineLevel="0" collapsed="false">
      <c r="A399" s="54"/>
      <c r="B399" s="54"/>
      <c r="C399" s="54"/>
      <c r="D399" s="54"/>
      <c r="E399" s="54"/>
      <c r="F399" s="54"/>
      <c r="G399" s="7" t="e">
        <f aca="true">IF(INDIRECT("ЗакСпец!A285")&lt;&gt;"",INDIRECT("ЗакСпец!A285"),"")</f>
        <v>#REF!</v>
      </c>
      <c r="H399" s="9" t="e">
        <f aca="true">IF(INDIRECT("ЗакСпец!B285")&lt;&gt;"",INDIRECT("ЗакСпец!B285"),"")</f>
        <v>#REF!</v>
      </c>
      <c r="I399" s="9" t="e">
        <f aca="true">IF(INDIRECT("ЗакСпец!C285")&lt;&gt;"",INDIRECT("ЗакСпец!C285"),"")</f>
        <v>#REF!</v>
      </c>
      <c r="J399" s="9" t="e">
        <f aca="true">IF(INDIRECT("ЗакСпец!D285")&lt;&gt;"",INDIRECT("ЗакСпец!D285"),"")</f>
        <v>#REF!</v>
      </c>
      <c r="K399" s="9"/>
      <c r="L399" s="9"/>
      <c r="M399" s="9"/>
      <c r="N399" s="9"/>
      <c r="O399" s="9" t="e">
        <f aca="true">IF(INDIRECT("ЗакСпец!E285")&lt;&gt;"",INDIRECT("ЗакСпец!E285"),"")</f>
        <v>#REF!</v>
      </c>
      <c r="P399" s="9"/>
      <c r="Q399" s="9"/>
      <c r="R399" s="9"/>
      <c r="S399" s="9"/>
      <c r="T399" s="10" t="e">
        <f aca="true">IF(INDIRECT("ЗакСпец!F285")&lt;&gt;"",INDIRECT("ЗакСпец!F285"),"")</f>
        <v>#REF!</v>
      </c>
      <c r="U399" s="10" t="e">
        <f aca="true">IF(INDIRECT("ЗакСпец!G285")&lt;&gt;"",INDIRECT("ЗакСпец!G285"),"")</f>
        <v>#REF!</v>
      </c>
      <c r="V399" s="10" t="e">
        <f aca="true">IF(INDIRECT("ЗакСпец!H285")&lt;&gt;"",INDIRECT("ЗакСпец!H285"),"")</f>
        <v>#REF!</v>
      </c>
      <c r="W399" s="10"/>
      <c r="X399" s="9" t="e">
        <f aca="true">IF(INDIRECT("ЗакСпец!I285")&lt;&gt;"",INDIRECT("ЗакСпец!I285"),"")</f>
        <v>#REF!</v>
      </c>
      <c r="Y399" s="9"/>
      <c r="Z399" s="9"/>
      <c r="AA399" s="9"/>
      <c r="AB399" s="55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customFormat="false" ht="22.5" hidden="false" customHeight="true" outlineLevel="0" collapsed="false">
      <c r="A400" s="54"/>
      <c r="B400" s="54"/>
      <c r="C400" s="54"/>
      <c r="D400" s="54"/>
      <c r="E400" s="54"/>
      <c r="F400" s="54"/>
      <c r="G400" s="7" t="e">
        <f aca="true">IF(INDIRECT("ЗакСпец!A286")&lt;&gt;"",INDIRECT("ЗакСпец!A286"),"")</f>
        <v>#REF!</v>
      </c>
      <c r="H400" s="9" t="e">
        <f aca="true">IF(INDIRECT("ЗакСпец!B286")&lt;&gt;"",INDIRECT("ЗакСпец!B286"),"")</f>
        <v>#REF!</v>
      </c>
      <c r="I400" s="9" t="e">
        <f aca="true">IF(INDIRECT("ЗакСпец!C286")&lt;&gt;"",INDIRECT("ЗакСпец!C286"),"")</f>
        <v>#REF!</v>
      </c>
      <c r="J400" s="9" t="e">
        <f aca="true">IF(INDIRECT("ЗакСпец!D286")&lt;&gt;"",INDIRECT("ЗакСпец!D286"),"")</f>
        <v>#REF!</v>
      </c>
      <c r="K400" s="9"/>
      <c r="L400" s="9"/>
      <c r="M400" s="9"/>
      <c r="N400" s="9"/>
      <c r="O400" s="9" t="e">
        <f aca="true">IF(INDIRECT("ЗакСпец!E286")&lt;&gt;"",INDIRECT("ЗакСпец!E286"),"")</f>
        <v>#REF!</v>
      </c>
      <c r="P400" s="9"/>
      <c r="Q400" s="9"/>
      <c r="R400" s="9"/>
      <c r="S400" s="9"/>
      <c r="T400" s="10" t="e">
        <f aca="true">IF(INDIRECT("ЗакСпец!F286")&lt;&gt;"",INDIRECT("ЗакСпец!F286"),"")</f>
        <v>#REF!</v>
      </c>
      <c r="U400" s="10" t="e">
        <f aca="true">IF(INDIRECT("ЗакСпец!G286")&lt;&gt;"",INDIRECT("ЗакСпец!G286"),"")</f>
        <v>#REF!</v>
      </c>
      <c r="V400" s="10" t="e">
        <f aca="true">IF(INDIRECT("ЗакСпец!H286")&lt;&gt;"",INDIRECT("ЗакСпец!H286"),"")</f>
        <v>#REF!</v>
      </c>
      <c r="W400" s="10"/>
      <c r="X400" s="9" t="e">
        <f aca="true">IF(INDIRECT("ЗакСпец!I286")&lt;&gt;"",INDIRECT("ЗакСпец!I286"),"")</f>
        <v>#REF!</v>
      </c>
      <c r="Y400" s="9"/>
      <c r="Z400" s="9"/>
      <c r="AA400" s="9"/>
      <c r="AB400" s="55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customFormat="false" ht="22.5" hidden="false" customHeight="true" outlineLevel="0" collapsed="false">
      <c r="A401" s="54"/>
      <c r="B401" s="54"/>
      <c r="C401" s="54"/>
      <c r="D401" s="54"/>
      <c r="E401" s="54"/>
      <c r="F401" s="54"/>
      <c r="G401" s="7" t="e">
        <f aca="true">IF(INDIRECT("ЗакСпец!A287")&lt;&gt;"",INDIRECT("ЗакСпец!A287"),"")</f>
        <v>#REF!</v>
      </c>
      <c r="H401" s="9" t="e">
        <f aca="true">IF(INDIRECT("ЗакСпец!B287")&lt;&gt;"",INDIRECT("ЗакСпец!B287"),"")</f>
        <v>#REF!</v>
      </c>
      <c r="I401" s="9" t="e">
        <f aca="true">IF(INDIRECT("ЗакСпец!C287")&lt;&gt;"",INDIRECT("ЗакСпец!C287"),"")</f>
        <v>#REF!</v>
      </c>
      <c r="J401" s="9" t="e">
        <f aca="true">IF(INDIRECT("ЗакСпец!D287")&lt;&gt;"",INDIRECT("ЗакСпец!D287"),"")</f>
        <v>#REF!</v>
      </c>
      <c r="K401" s="9"/>
      <c r="L401" s="9"/>
      <c r="M401" s="9"/>
      <c r="N401" s="9"/>
      <c r="O401" s="9" t="e">
        <f aca="true">IF(INDIRECT("ЗакСпец!E287")&lt;&gt;"",INDIRECT("ЗакСпец!E287"),"")</f>
        <v>#REF!</v>
      </c>
      <c r="P401" s="9"/>
      <c r="Q401" s="9"/>
      <c r="R401" s="9"/>
      <c r="S401" s="9"/>
      <c r="T401" s="10" t="e">
        <f aca="true">IF(INDIRECT("ЗакСпец!F287")&lt;&gt;"",INDIRECT("ЗакСпец!F287"),"")</f>
        <v>#REF!</v>
      </c>
      <c r="U401" s="10" t="e">
        <f aca="true">IF(INDIRECT("ЗакСпец!G287")&lt;&gt;"",INDIRECT("ЗакСпец!G287"),"")</f>
        <v>#REF!</v>
      </c>
      <c r="V401" s="10" t="e">
        <f aca="true">IF(INDIRECT("ЗакСпец!H287")&lt;&gt;"",INDIRECT("ЗакСпец!H287"),"")</f>
        <v>#REF!</v>
      </c>
      <c r="W401" s="10"/>
      <c r="X401" s="9" t="e">
        <f aca="true">IF(INDIRECT("ЗакСпец!I287")&lt;&gt;"",INDIRECT("ЗакСпец!I287"),"")</f>
        <v>#REF!</v>
      </c>
      <c r="Y401" s="9"/>
      <c r="Z401" s="9"/>
      <c r="AA401" s="9"/>
      <c r="AB401" s="55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customFormat="false" ht="22.5" hidden="false" customHeight="true" outlineLevel="0" collapsed="false">
      <c r="A402" s="54"/>
      <c r="B402" s="54"/>
      <c r="C402" s="54"/>
      <c r="D402" s="54"/>
      <c r="E402" s="54"/>
      <c r="F402" s="54"/>
      <c r="G402" s="7" t="e">
        <f aca="true">IF(INDIRECT("ЗакСпец!A288")&lt;&gt;"",INDIRECT("ЗакСпец!A288"),"")</f>
        <v>#REF!</v>
      </c>
      <c r="H402" s="9" t="e">
        <f aca="true">IF(INDIRECT("ЗакСпец!B288")&lt;&gt;"",INDIRECT("ЗакСпец!B288"),"")</f>
        <v>#REF!</v>
      </c>
      <c r="I402" s="9" t="e">
        <f aca="true">IF(INDIRECT("ЗакСпец!C288")&lt;&gt;"",INDIRECT("ЗакСпец!C288"),"")</f>
        <v>#REF!</v>
      </c>
      <c r="J402" s="9" t="e">
        <f aca="true">IF(INDIRECT("ЗакСпец!D288")&lt;&gt;"",INDIRECT("ЗакСпец!D288"),"")</f>
        <v>#REF!</v>
      </c>
      <c r="K402" s="9"/>
      <c r="L402" s="9"/>
      <c r="M402" s="9"/>
      <c r="N402" s="9"/>
      <c r="O402" s="9" t="e">
        <f aca="true">IF(INDIRECT("ЗакСпец!E288")&lt;&gt;"",INDIRECT("ЗакСпец!E288"),"")</f>
        <v>#REF!</v>
      </c>
      <c r="P402" s="9"/>
      <c r="Q402" s="9"/>
      <c r="R402" s="9"/>
      <c r="S402" s="9"/>
      <c r="T402" s="10" t="e">
        <f aca="true">IF(INDIRECT("ЗакСпец!F288")&lt;&gt;"",INDIRECT("ЗакСпец!F288"),"")</f>
        <v>#REF!</v>
      </c>
      <c r="U402" s="10" t="e">
        <f aca="true">IF(INDIRECT("ЗакСпец!G288")&lt;&gt;"",INDIRECT("ЗакСпец!G288"),"")</f>
        <v>#REF!</v>
      </c>
      <c r="V402" s="10" t="e">
        <f aca="true">IF(INDIRECT("ЗакСпец!H288")&lt;&gt;"",INDIRECT("ЗакСпец!H288"),"")</f>
        <v>#REF!</v>
      </c>
      <c r="W402" s="10"/>
      <c r="X402" s="9" t="e">
        <f aca="true">IF(INDIRECT("ЗакСпец!I288")&lt;&gt;"",INDIRECT("ЗакСпец!I288"),"")</f>
        <v>#REF!</v>
      </c>
      <c r="Y402" s="9"/>
      <c r="Z402" s="9"/>
      <c r="AA402" s="9"/>
      <c r="AB402" s="55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customFormat="false" ht="22.5" hidden="false" customHeight="true" outlineLevel="0" collapsed="false">
      <c r="A403" s="54"/>
      <c r="B403" s="54"/>
      <c r="C403" s="54"/>
      <c r="D403" s="54"/>
      <c r="E403" s="54"/>
      <c r="F403" s="54"/>
      <c r="G403" s="7" t="e">
        <f aca="true">IF(INDIRECT("ЗакСпец!A289")&lt;&gt;"",INDIRECT("ЗакСпец!A289"),"")</f>
        <v>#REF!</v>
      </c>
      <c r="H403" s="9" t="e">
        <f aca="true">IF(INDIRECT("ЗакСпец!B289")&lt;&gt;"",INDIRECT("ЗакСпец!B289"),"")</f>
        <v>#REF!</v>
      </c>
      <c r="I403" s="9" t="e">
        <f aca="true">IF(INDIRECT("ЗакСпец!C289")&lt;&gt;"",INDIRECT("ЗакСпец!C289"),"")</f>
        <v>#REF!</v>
      </c>
      <c r="J403" s="9" t="e">
        <f aca="true">IF(INDIRECT("ЗакСпец!D289")&lt;&gt;"",INDIRECT("ЗакСпец!D289"),"")</f>
        <v>#REF!</v>
      </c>
      <c r="K403" s="9"/>
      <c r="L403" s="9"/>
      <c r="M403" s="9"/>
      <c r="N403" s="9"/>
      <c r="O403" s="9" t="e">
        <f aca="true">IF(INDIRECT("ЗакСпец!E289")&lt;&gt;"",INDIRECT("ЗакСпец!E289"),"")</f>
        <v>#REF!</v>
      </c>
      <c r="P403" s="9"/>
      <c r="Q403" s="9"/>
      <c r="R403" s="9"/>
      <c r="S403" s="9"/>
      <c r="T403" s="10" t="e">
        <f aca="true">IF(INDIRECT("ЗакСпец!F289")&lt;&gt;"",INDIRECT("ЗакСпец!F289"),"")</f>
        <v>#REF!</v>
      </c>
      <c r="U403" s="10" t="e">
        <f aca="true">IF(INDIRECT("ЗакСпец!G289")&lt;&gt;"",INDIRECT("ЗакСпец!G289"),"")</f>
        <v>#REF!</v>
      </c>
      <c r="V403" s="10" t="e">
        <f aca="true">IF(INDIRECT("ЗакСпец!H289")&lt;&gt;"",INDIRECT("ЗакСпец!H289"),"")</f>
        <v>#REF!</v>
      </c>
      <c r="W403" s="10"/>
      <c r="X403" s="9" t="e">
        <f aca="true">IF(INDIRECT("ЗакСпец!I289")&lt;&gt;"",INDIRECT("ЗакСпец!I289"),"")</f>
        <v>#REF!</v>
      </c>
      <c r="Y403" s="9"/>
      <c r="Z403" s="9"/>
      <c r="AA403" s="9"/>
      <c r="AB403" s="55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customFormat="false" ht="16.9" hidden="false" customHeight="true" outlineLevel="0" collapsed="false">
      <c r="A404" s="54"/>
      <c r="B404" s="54"/>
      <c r="C404" s="54"/>
      <c r="D404" s="54"/>
      <c r="E404" s="54"/>
      <c r="F404" s="54"/>
      <c r="G404" s="7" t="e">
        <f aca="true">IF(INDIRECT("ЗакСпец!A290")&lt;&gt;"",INDIRECT("ЗакСпец!A290"),"")</f>
        <v>#REF!</v>
      </c>
      <c r="H404" s="16" t="e">
        <f aca="true">IF(INDIRECT("ЗакСпец!B290")&lt;&gt;"",INDIRECT("ЗакСпец!B290"),"")</f>
        <v>#REF!</v>
      </c>
      <c r="I404" s="16" t="e">
        <f aca="true">IF(INDIRECT("ЗакСпец!C290")&lt;&gt;"",INDIRECT("ЗакСпец!C290"),"")</f>
        <v>#REF!</v>
      </c>
      <c r="J404" s="9" t="e">
        <f aca="true">IF(INDIRECT("ЗакСпец!D290")&lt;&gt;"",INDIRECT("ЗакСпец!D290"),"")</f>
        <v>#REF!</v>
      </c>
      <c r="K404" s="9"/>
      <c r="L404" s="9"/>
      <c r="M404" s="9"/>
      <c r="N404" s="9"/>
      <c r="O404" s="9" t="e">
        <f aca="true">IF(INDIRECT("ЗакСпец!E290")&lt;&gt;"",INDIRECT("ЗакСпец!E290"),"")</f>
        <v>#REF!</v>
      </c>
      <c r="P404" s="9"/>
      <c r="Q404" s="9"/>
      <c r="R404" s="9"/>
      <c r="S404" s="9"/>
      <c r="T404" s="11" t="e">
        <f aca="true">IF(INDIRECT("ЗакСпец!F290")&lt;&gt;"",INDIRECT("ЗакСпец!F290"),"")</f>
        <v>#REF!</v>
      </c>
      <c r="U404" s="11" t="e">
        <f aca="true">IF(INDIRECT("ЗакСпец!G290")&lt;&gt;"",INDIRECT("ЗакСпец!G290"),"")</f>
        <v>#REF!</v>
      </c>
      <c r="V404" s="11" t="e">
        <f aca="true">IF(INDIRECT("ЗакСпец!H290")&lt;&gt;"",INDIRECT("ЗакСпец!H290"),"")</f>
        <v>#REF!</v>
      </c>
      <c r="W404" s="11"/>
      <c r="X404" s="16" t="e">
        <f aca="true">IF(INDIRECT("ЗакСпец!I290")&lt;&gt;"",INDIRECT("ЗакСпец!I290"),"")</f>
        <v>#REF!</v>
      </c>
      <c r="Y404" s="16"/>
      <c r="Z404" s="16"/>
      <c r="AA404" s="16"/>
      <c r="AB404" s="55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customFormat="false" ht="5.65" hidden="false" customHeight="true" outlineLevel="0" collapsed="false">
      <c r="A405" s="54"/>
      <c r="B405" s="54"/>
      <c r="C405" s="54"/>
      <c r="D405" s="54"/>
      <c r="E405" s="54"/>
      <c r="F405" s="54"/>
      <c r="G405" s="7"/>
      <c r="H405" s="16"/>
      <c r="I405" s="16"/>
      <c r="J405" s="16"/>
      <c r="K405" s="9"/>
      <c r="L405" s="9"/>
      <c r="M405" s="9"/>
      <c r="N405" s="9"/>
      <c r="O405" s="9"/>
      <c r="P405" s="9"/>
      <c r="Q405" s="9"/>
      <c r="R405" s="9"/>
      <c r="S405" s="9"/>
      <c r="T405" s="11"/>
      <c r="U405" s="11"/>
      <c r="V405" s="11"/>
      <c r="W405" s="11"/>
      <c r="X405" s="16"/>
      <c r="Y405" s="16"/>
      <c r="Z405" s="16"/>
      <c r="AA405" s="16"/>
      <c r="AB405" s="55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customFormat="false" ht="22.5" hidden="false" customHeight="true" outlineLevel="0" collapsed="false">
      <c r="A406" s="54"/>
      <c r="B406" s="54"/>
      <c r="C406" s="54"/>
      <c r="D406" s="54"/>
      <c r="E406" s="54"/>
      <c r="F406" s="54"/>
      <c r="G406" s="7" t="e">
        <f aca="true">IF(INDIRECT("ЗакСпец!A291")&lt;&gt;"",INDIRECT("ЗакСпец!A291"),"")</f>
        <v>#REF!</v>
      </c>
      <c r="H406" s="9" t="e">
        <f aca="true">IF(INDIRECT("ЗакСпец!B291")&lt;&gt;"",INDIRECT("ЗакСпец!B291"),"")</f>
        <v>#REF!</v>
      </c>
      <c r="I406" s="9" t="e">
        <f aca="true">IF(INDIRECT("ЗакСпец!C291")&lt;&gt;"",INDIRECT("ЗакСпец!C291"),"")</f>
        <v>#REF!</v>
      </c>
      <c r="J406" s="9" t="e">
        <f aca="true">IF(INDIRECT("ЗакСпец!D291")&lt;&gt;"",INDIRECT("ЗакСпец!D291"),"")</f>
        <v>#REF!</v>
      </c>
      <c r="K406" s="9"/>
      <c r="L406" s="9"/>
      <c r="M406" s="9"/>
      <c r="N406" s="9"/>
      <c r="O406" s="9" t="e">
        <f aca="true">IF(INDIRECT("ЗакСпец!E291")&lt;&gt;"",INDIRECT("ЗакСпец!E291"),"")</f>
        <v>#REF!</v>
      </c>
      <c r="P406" s="9"/>
      <c r="Q406" s="9"/>
      <c r="R406" s="9"/>
      <c r="S406" s="9"/>
      <c r="T406" s="10" t="e">
        <f aca="true">IF(INDIRECT("ЗакСпец!F291")&lt;&gt;"",INDIRECT("ЗакСпец!F291"),"")</f>
        <v>#REF!</v>
      </c>
      <c r="U406" s="10" t="e">
        <f aca="true">IF(INDIRECT("ЗакСпец!G291")&lt;&gt;"",INDIRECT("ЗакСпец!G291"),"")</f>
        <v>#REF!</v>
      </c>
      <c r="V406" s="10" t="e">
        <f aca="true">IF(INDIRECT("ЗакСпец!H291")&lt;&gt;"",INDIRECT("ЗакСпец!H291"),"")</f>
        <v>#REF!</v>
      </c>
      <c r="W406" s="10"/>
      <c r="X406" s="9" t="e">
        <f aca="true">IF(INDIRECT("ЗакСпец!I291")&lt;&gt;"",INDIRECT("ЗакСпец!I291"),"")</f>
        <v>#REF!</v>
      </c>
      <c r="Y406" s="9"/>
      <c r="Z406" s="9"/>
      <c r="AA406" s="9"/>
      <c r="AB406" s="55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customFormat="false" ht="22.5" hidden="false" customHeight="true" outlineLevel="0" collapsed="false">
      <c r="A407" s="54"/>
      <c r="B407" s="54"/>
      <c r="C407" s="54"/>
      <c r="D407" s="54"/>
      <c r="E407" s="54"/>
      <c r="F407" s="54"/>
      <c r="G407" s="7" t="e">
        <f aca="true">IF(INDIRECT("ЗакСпец!A292")&lt;&gt;"",INDIRECT("ЗакСпец!A292"),"")</f>
        <v>#REF!</v>
      </c>
      <c r="H407" s="9" t="e">
        <f aca="true">IF(INDIRECT("ЗакСпец!B292")&lt;&gt;"",INDIRECT("ЗакСпец!B292"),"")</f>
        <v>#REF!</v>
      </c>
      <c r="I407" s="9" t="e">
        <f aca="true">IF(INDIRECT("ЗакСпец!C292")&lt;&gt;"",INDIRECT("ЗакСпец!C292"),"")</f>
        <v>#REF!</v>
      </c>
      <c r="J407" s="9" t="e">
        <f aca="true">IF(INDIRECT("ЗакСпец!D292")&lt;&gt;"",INDIRECT("ЗакСпец!D292"),"")</f>
        <v>#REF!</v>
      </c>
      <c r="K407" s="9"/>
      <c r="L407" s="9"/>
      <c r="M407" s="9"/>
      <c r="N407" s="9"/>
      <c r="O407" s="9" t="e">
        <f aca="true">IF(INDIRECT("ЗакСпец!E292")&lt;&gt;"",INDIRECT("ЗакСпец!E292"),"")</f>
        <v>#REF!</v>
      </c>
      <c r="P407" s="9"/>
      <c r="Q407" s="9"/>
      <c r="R407" s="9"/>
      <c r="S407" s="9"/>
      <c r="T407" s="10" t="e">
        <f aca="true">IF(INDIRECT("ЗакСпец!F292")&lt;&gt;"",INDIRECT("ЗакСпец!F292"),"")</f>
        <v>#REF!</v>
      </c>
      <c r="U407" s="10" t="e">
        <f aca="true">IF(INDIRECT("ЗакСпец!G292")&lt;&gt;"",INDIRECT("ЗакСпец!G292"),"")</f>
        <v>#REF!</v>
      </c>
      <c r="V407" s="10" t="e">
        <f aca="true">IF(INDIRECT("ЗакСпец!H292")&lt;&gt;"",INDIRECT("ЗакСпец!H292"),"")</f>
        <v>#REF!</v>
      </c>
      <c r="W407" s="10"/>
      <c r="X407" s="9" t="e">
        <f aca="true">IF(INDIRECT("ЗакСпец!I292")&lt;&gt;"",INDIRECT("ЗакСпец!I292"),"")</f>
        <v>#REF!</v>
      </c>
      <c r="Y407" s="9"/>
      <c r="Z407" s="9"/>
      <c r="AA407" s="9"/>
      <c r="AB407" s="55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customFormat="false" ht="22.5" hidden="false" customHeight="true" outlineLevel="0" collapsed="false">
      <c r="A408" s="54"/>
      <c r="B408" s="54"/>
      <c r="C408" s="54"/>
      <c r="D408" s="54"/>
      <c r="E408" s="54"/>
      <c r="F408" s="54"/>
      <c r="G408" s="7" t="e">
        <f aca="true">IF(INDIRECT("ЗакСпец!A293")&lt;&gt;"",INDIRECT("ЗакСпец!A293"),"")</f>
        <v>#REF!</v>
      </c>
      <c r="H408" s="16" t="e">
        <f aca="true">IF(INDIRECT("ЗакСпец!B293")&lt;&gt;"",INDIRECT("ЗакСпец!B293"),"")</f>
        <v>#REF!</v>
      </c>
      <c r="I408" s="16" t="e">
        <f aca="true">IF(INDIRECT("ЗакСпец!C293")&lt;&gt;"",INDIRECT("ЗакСпец!C293"),"")</f>
        <v>#REF!</v>
      </c>
      <c r="J408" s="9" t="e">
        <f aca="true">IF(INDIRECT("ЗакСпец!D293")&lt;&gt;"",INDIRECT("ЗакСпец!D293"),"")</f>
        <v>#REF!</v>
      </c>
      <c r="K408" s="9"/>
      <c r="L408" s="9"/>
      <c r="M408" s="9"/>
      <c r="N408" s="9"/>
      <c r="O408" s="9" t="e">
        <f aca="true">IF(INDIRECT("ЗакСпец!E293")&lt;&gt;"",INDIRECT("ЗакСпец!E293"),"")</f>
        <v>#REF!</v>
      </c>
      <c r="P408" s="9"/>
      <c r="Q408" s="9"/>
      <c r="R408" s="9"/>
      <c r="S408" s="9"/>
      <c r="T408" s="11" t="e">
        <f aca="true">IF(INDIRECT("ЗакСпец!F293")&lt;&gt;"",INDIRECT("ЗакСпец!F293"),"")</f>
        <v>#REF!</v>
      </c>
      <c r="U408" s="11" t="e">
        <f aca="true">IF(INDIRECT("ЗакСпец!G293")&lt;&gt;"",INDIRECT("ЗакСпец!G293"),"")</f>
        <v>#REF!</v>
      </c>
      <c r="V408" s="11" t="e">
        <f aca="true">IF(INDIRECT("ЗакСпец!H293")&lt;&gt;"",INDIRECT("ЗакСпец!H293"),"")</f>
        <v>#REF!</v>
      </c>
      <c r="W408" s="11"/>
      <c r="X408" s="16" t="e">
        <f aca="true">IF(INDIRECT("ЗакСпец!I293")&lt;&gt;"",INDIRECT("ЗакСпец!I293"),"")</f>
        <v>#REF!</v>
      </c>
      <c r="Y408" s="16"/>
      <c r="Z408" s="16"/>
      <c r="AA408" s="16"/>
      <c r="AB408" s="55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customFormat="false" ht="2.85" hidden="false" customHeight="true" outlineLevel="0" collapsed="false">
      <c r="A409" s="54"/>
      <c r="B409" s="54"/>
      <c r="C409" s="54"/>
      <c r="D409" s="54"/>
      <c r="E409" s="54"/>
      <c r="F409" s="54"/>
      <c r="G409" s="7"/>
      <c r="H409" s="16"/>
      <c r="I409" s="16"/>
      <c r="J409" s="16"/>
      <c r="K409" s="9"/>
      <c r="L409" s="9"/>
      <c r="M409" s="9"/>
      <c r="N409" s="9"/>
      <c r="O409" s="9"/>
      <c r="P409" s="9"/>
      <c r="Q409" s="9"/>
      <c r="R409" s="9"/>
      <c r="S409" s="9"/>
      <c r="T409" s="11"/>
      <c r="U409" s="11"/>
      <c r="V409" s="11"/>
      <c r="W409" s="11"/>
      <c r="X409" s="16"/>
      <c r="Y409" s="16"/>
      <c r="Z409" s="16"/>
      <c r="AA409" s="16"/>
      <c r="AB409" s="55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customFormat="false" ht="22.5" hidden="false" customHeight="true" outlineLevel="0" collapsed="false">
      <c r="A410" s="54"/>
      <c r="B410" s="54"/>
      <c r="C410" s="54"/>
      <c r="D410" s="54"/>
      <c r="E410" s="54"/>
      <c r="F410" s="54"/>
      <c r="G410" s="7" t="e">
        <f aca="true">IF(INDIRECT("ЗакСпец!A294")&lt;&gt;"",INDIRECT("ЗакСпец!A294"),"")</f>
        <v>#REF!</v>
      </c>
      <c r="H410" s="9" t="e">
        <f aca="true">IF(INDIRECT("ЗакСпец!B294")&lt;&gt;"",INDIRECT("ЗакСпец!B294"),"")</f>
        <v>#REF!</v>
      </c>
      <c r="I410" s="9" t="e">
        <f aca="true">IF(INDIRECT("ЗакСпец!C294")&lt;&gt;"",INDIRECT("ЗакСпец!C294"),"")</f>
        <v>#REF!</v>
      </c>
      <c r="J410" s="9" t="e">
        <f aca="true">IF(INDIRECT("ЗакСпец!D294")&lt;&gt;"",INDIRECT("ЗакСпец!D294"),"")</f>
        <v>#REF!</v>
      </c>
      <c r="K410" s="9"/>
      <c r="L410" s="9"/>
      <c r="M410" s="9"/>
      <c r="N410" s="9"/>
      <c r="O410" s="9" t="e">
        <f aca="true">IF(INDIRECT("ЗакСпец!E294")&lt;&gt;"",INDIRECT("ЗакСпец!E294"),"")</f>
        <v>#REF!</v>
      </c>
      <c r="P410" s="9"/>
      <c r="Q410" s="9"/>
      <c r="R410" s="9"/>
      <c r="S410" s="9"/>
      <c r="T410" s="10" t="e">
        <f aca="true">IF(INDIRECT("ЗакСпец!F294")&lt;&gt;"",INDIRECT("ЗакСпец!F294"),"")</f>
        <v>#REF!</v>
      </c>
      <c r="U410" s="10" t="e">
        <f aca="true">IF(INDIRECT("ЗакСпец!G294")&lt;&gt;"",INDIRECT("ЗакСпец!G294"),"")</f>
        <v>#REF!</v>
      </c>
      <c r="V410" s="10" t="e">
        <f aca="true">IF(INDIRECT("ЗакСпец!H294")&lt;&gt;"",INDIRECT("ЗакСпец!H294"),"")</f>
        <v>#REF!</v>
      </c>
      <c r="W410" s="10"/>
      <c r="X410" s="9" t="e">
        <f aca="true">IF(INDIRECT("ЗакСпец!I294")&lt;&gt;"",INDIRECT("ЗакСпец!I294"),"")</f>
        <v>#REF!</v>
      </c>
      <c r="Y410" s="9"/>
      <c r="Z410" s="9"/>
      <c r="AA410" s="9"/>
      <c r="AB410" s="55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customFormat="false" ht="22.5" hidden="false" customHeight="true" outlineLevel="0" collapsed="false">
      <c r="A411" s="54"/>
      <c r="B411" s="54"/>
      <c r="C411" s="54"/>
      <c r="D411" s="54"/>
      <c r="E411" s="54"/>
      <c r="F411" s="54"/>
      <c r="G411" s="7" t="e">
        <f aca="true">IF(INDIRECT("ЗакСпец!A295")&lt;&gt;"",INDIRECT("ЗакСпец!A295"),"")</f>
        <v>#REF!</v>
      </c>
      <c r="H411" s="9" t="e">
        <f aca="true">IF(INDIRECT("ЗакСпец!B295")&lt;&gt;"",INDIRECT("ЗакСпец!B295"),"")</f>
        <v>#REF!</v>
      </c>
      <c r="I411" s="9" t="e">
        <f aca="true">IF(INDIRECT("ЗакСпец!C295")&lt;&gt;"",INDIRECT("ЗакСпец!C295"),"")</f>
        <v>#REF!</v>
      </c>
      <c r="J411" s="9" t="e">
        <f aca="true">IF(INDIRECT("ЗакСпец!D295")&lt;&gt;"",INDIRECT("ЗакСпец!D295"),"")</f>
        <v>#REF!</v>
      </c>
      <c r="K411" s="9"/>
      <c r="L411" s="9"/>
      <c r="M411" s="9"/>
      <c r="N411" s="9"/>
      <c r="O411" s="9" t="e">
        <f aca="true">IF(INDIRECT("ЗакСпец!E295")&lt;&gt;"",INDIRECT("ЗакСпец!E295"),"")</f>
        <v>#REF!</v>
      </c>
      <c r="P411" s="9"/>
      <c r="Q411" s="9"/>
      <c r="R411" s="9"/>
      <c r="S411" s="9"/>
      <c r="T411" s="10" t="e">
        <f aca="true">IF(INDIRECT("ЗакСпец!F295")&lt;&gt;"",INDIRECT("ЗакСпец!F295"),"")</f>
        <v>#REF!</v>
      </c>
      <c r="U411" s="10" t="e">
        <f aca="true">IF(INDIRECT("ЗакСпец!G295")&lt;&gt;"",INDIRECT("ЗакСпец!G295"),"")</f>
        <v>#REF!</v>
      </c>
      <c r="V411" s="10" t="e">
        <f aca="true">IF(INDIRECT("ЗакСпец!H295")&lt;&gt;"",INDIRECT("ЗакСпец!H295"),"")</f>
        <v>#REF!</v>
      </c>
      <c r="W411" s="10"/>
      <c r="X411" s="9" t="e">
        <f aca="true">IF(INDIRECT("ЗакСпец!I295")&lt;&gt;"",INDIRECT("ЗакСпец!I295"),"")</f>
        <v>#REF!</v>
      </c>
      <c r="Y411" s="9"/>
      <c r="Z411" s="9"/>
      <c r="AA411" s="9"/>
      <c r="AB411" s="55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customFormat="false" ht="8.45" hidden="false" customHeight="true" outlineLevel="0" collapsed="false">
      <c r="A412" s="54"/>
      <c r="B412" s="54"/>
      <c r="C412" s="54"/>
      <c r="D412" s="54"/>
      <c r="E412" s="54"/>
      <c r="F412" s="54"/>
      <c r="G412" s="7" t="e">
        <f aca="true">IF(INDIRECT("ЗакСпец!A296")&lt;&gt;"",INDIRECT("ЗакСпец!A296"),"")</f>
        <v>#REF!</v>
      </c>
      <c r="H412" s="16" t="e">
        <f aca="true">IF(INDIRECT("ЗакСпец!B296")&lt;&gt;"",INDIRECT("ЗакСпец!B296"),"")</f>
        <v>#REF!</v>
      </c>
      <c r="I412" s="16" t="e">
        <f aca="true">IF(INDIRECT("ЗакСпец!C296")&lt;&gt;"",INDIRECT("ЗакСпец!C296"),"")</f>
        <v>#REF!</v>
      </c>
      <c r="J412" s="9" t="e">
        <f aca="true">IF(INDIRECT("ЗакСпец!D296")&lt;&gt;"",INDIRECT("ЗакСпец!D296"),"")</f>
        <v>#REF!</v>
      </c>
      <c r="K412" s="9"/>
      <c r="L412" s="9"/>
      <c r="M412" s="9"/>
      <c r="N412" s="9"/>
      <c r="O412" s="9" t="e">
        <f aca="true">IF(INDIRECT("ЗакСпец!E296")&lt;&gt;"",INDIRECT("ЗакСпец!E296"),"")</f>
        <v>#REF!</v>
      </c>
      <c r="P412" s="9"/>
      <c r="Q412" s="9"/>
      <c r="R412" s="9"/>
      <c r="S412" s="9"/>
      <c r="T412" s="11" t="e">
        <f aca="true">IF(INDIRECT("ЗакСпец!F296")&lt;&gt;"",INDIRECT("ЗакСпец!F296"),"")</f>
        <v>#REF!</v>
      </c>
      <c r="U412" s="11" t="e">
        <f aca="true">IF(INDIRECT("ЗакСпец!G296")&lt;&gt;"",INDIRECT("ЗакСпец!G296"),"")</f>
        <v>#REF!</v>
      </c>
      <c r="V412" s="11" t="e">
        <f aca="true">IF(INDIRECT("ЗакСпец!H296")&lt;&gt;"",INDIRECT("ЗакСпец!H296"),"")</f>
        <v>#REF!</v>
      </c>
      <c r="W412" s="11"/>
      <c r="X412" s="16" t="e">
        <f aca="true">IF(INDIRECT("ЗакСпец!I296")&lt;&gt;"",INDIRECT("ЗакСпец!I296"),"")</f>
        <v>#REF!</v>
      </c>
      <c r="Y412" s="16"/>
      <c r="Z412" s="16"/>
      <c r="AA412" s="16"/>
      <c r="AB412" s="55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customFormat="false" ht="14.1" hidden="false" customHeight="true" outlineLevel="0" collapsed="false">
      <c r="A413" s="54"/>
      <c r="B413" s="54"/>
      <c r="C413" s="54"/>
      <c r="D413" s="54"/>
      <c r="E413" s="54"/>
      <c r="F413" s="54"/>
      <c r="G413" s="7"/>
      <c r="H413" s="16"/>
      <c r="I413" s="16"/>
      <c r="J413" s="16"/>
      <c r="K413" s="9"/>
      <c r="L413" s="9"/>
      <c r="M413" s="9"/>
      <c r="N413" s="9"/>
      <c r="O413" s="9"/>
      <c r="P413" s="9"/>
      <c r="Q413" s="9"/>
      <c r="R413" s="9"/>
      <c r="S413" s="9"/>
      <c r="T413" s="11"/>
      <c r="U413" s="11"/>
      <c r="V413" s="11"/>
      <c r="W413" s="11"/>
      <c r="X413" s="16"/>
      <c r="Y413" s="16"/>
      <c r="Z413" s="16"/>
      <c r="AA413" s="16"/>
      <c r="AB413" s="55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customFormat="false" ht="22.5" hidden="false" customHeight="true" outlineLevel="0" collapsed="false">
      <c r="A414" s="54"/>
      <c r="B414" s="54"/>
      <c r="C414" s="54"/>
      <c r="D414" s="54"/>
      <c r="E414" s="54"/>
      <c r="F414" s="54"/>
      <c r="G414" s="7" t="e">
        <f aca="true">IF(INDIRECT("ЗакСпец!A297")&lt;&gt;"",INDIRECT("ЗакСпец!A297"),"")</f>
        <v>#REF!</v>
      </c>
      <c r="H414" s="9" t="e">
        <f aca="true">IF(INDIRECT("ЗакСпец!B297")&lt;&gt;"",INDIRECT("ЗакСпец!B297"),"")</f>
        <v>#REF!</v>
      </c>
      <c r="I414" s="9" t="e">
        <f aca="true">IF(INDIRECT("ЗакСпец!C297")&lt;&gt;"",INDIRECT("ЗакСпец!C297"),"")</f>
        <v>#REF!</v>
      </c>
      <c r="J414" s="9" t="e">
        <f aca="true">IF(INDIRECT("ЗакСпец!D297")&lt;&gt;"",INDIRECT("ЗакСпец!D297"),"")</f>
        <v>#REF!</v>
      </c>
      <c r="K414" s="9"/>
      <c r="L414" s="9"/>
      <c r="M414" s="9"/>
      <c r="N414" s="9"/>
      <c r="O414" s="9" t="e">
        <f aca="true">IF(INDIRECT("ЗакСпец!E297")&lt;&gt;"",INDIRECT("ЗакСпец!E297"),"")</f>
        <v>#REF!</v>
      </c>
      <c r="P414" s="9"/>
      <c r="Q414" s="9"/>
      <c r="R414" s="9"/>
      <c r="S414" s="9"/>
      <c r="T414" s="10" t="e">
        <f aca="true">IF(INDIRECT("ЗакСпец!F297")&lt;&gt;"",INDIRECT("ЗакСпец!F297"),"")</f>
        <v>#REF!</v>
      </c>
      <c r="U414" s="10" t="e">
        <f aca="true">IF(INDIRECT("ЗакСпец!G297")&lt;&gt;"",INDIRECT("ЗакСпец!G297"),"")</f>
        <v>#REF!</v>
      </c>
      <c r="V414" s="10" t="e">
        <f aca="true">IF(INDIRECT("ЗакСпец!H297")&lt;&gt;"",INDIRECT("ЗакСпец!H297"),"")</f>
        <v>#REF!</v>
      </c>
      <c r="W414" s="10"/>
      <c r="X414" s="9" t="e">
        <f aca="true">IF(INDIRECT("ЗакСпец!I297")&lt;&gt;"",INDIRECT("ЗакСпец!I297"),"")</f>
        <v>#REF!</v>
      </c>
      <c r="Y414" s="9"/>
      <c r="Z414" s="9"/>
      <c r="AA414" s="9"/>
      <c r="AB414" s="55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customFormat="false" ht="19.7" hidden="false" customHeight="true" outlineLevel="0" collapsed="false">
      <c r="A415" s="54"/>
      <c r="B415" s="54"/>
      <c r="C415" s="54"/>
      <c r="D415" s="54"/>
      <c r="E415" s="54"/>
      <c r="F415" s="54"/>
      <c r="G415" s="7" t="e">
        <f aca="true">IF(INDIRECT("ЗакСпец!A298")&lt;&gt;"",INDIRECT("ЗакСпец!A298"),"")</f>
        <v>#REF!</v>
      </c>
      <c r="H415" s="16" t="e">
        <f aca="true">IF(INDIRECT("ЗакСпец!B298")&lt;&gt;"",INDIRECT("ЗакСпец!B298"),"")</f>
        <v>#REF!</v>
      </c>
      <c r="I415" s="16" t="e">
        <f aca="true">IF(INDIRECT("ЗакСпец!C298")&lt;&gt;"",INDIRECT("ЗакСпец!C298"),"")</f>
        <v>#REF!</v>
      </c>
      <c r="J415" s="9" t="e">
        <f aca="true">IF(INDIRECT("ЗакСпец!D298")&lt;&gt;"",INDIRECT("ЗакСпец!D298"),"")</f>
        <v>#REF!</v>
      </c>
      <c r="K415" s="9"/>
      <c r="L415" s="9"/>
      <c r="M415" s="9"/>
      <c r="N415" s="9"/>
      <c r="O415" s="9" t="e">
        <f aca="true">IF(INDIRECT("ЗакСпец!E298")&lt;&gt;"",INDIRECT("ЗакСпец!E298"),"")</f>
        <v>#REF!</v>
      </c>
      <c r="P415" s="9"/>
      <c r="Q415" s="9"/>
      <c r="R415" s="9"/>
      <c r="S415" s="9"/>
      <c r="T415" s="11" t="e">
        <f aca="true">IF(INDIRECT("ЗакСпец!F298")&lt;&gt;"",INDIRECT("ЗакСпец!F298"),"")</f>
        <v>#REF!</v>
      </c>
      <c r="U415" s="11" t="e">
        <f aca="true">IF(INDIRECT("ЗакСпец!G298")&lt;&gt;"",INDIRECT("ЗакСпец!G298"),"")</f>
        <v>#REF!</v>
      </c>
      <c r="V415" s="11" t="e">
        <f aca="true">IF(INDIRECT("ЗакСпец!H298")&lt;&gt;"",INDIRECT("ЗакСпец!H298"),"")</f>
        <v>#REF!</v>
      </c>
      <c r="W415" s="11"/>
      <c r="X415" s="16" t="e">
        <f aca="true">IF(INDIRECT("ЗакСпец!I298")&lt;&gt;"",INDIRECT("ЗакСпец!I298"),"")</f>
        <v>#REF!</v>
      </c>
      <c r="Y415" s="16"/>
      <c r="Z415" s="16"/>
      <c r="AA415" s="16"/>
      <c r="AB415" s="55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customFormat="false" ht="2.85" hidden="false" customHeight="true" outlineLevel="0" collapsed="false">
      <c r="A416" s="27"/>
      <c r="B416" s="27"/>
      <c r="C416" s="28" t="s">
        <v>104</v>
      </c>
      <c r="D416" s="28"/>
      <c r="E416" s="18"/>
      <c r="F416" s="18"/>
      <c r="G416" s="7"/>
      <c r="H416" s="16"/>
      <c r="I416" s="16"/>
      <c r="J416" s="16"/>
      <c r="K416" s="9"/>
      <c r="L416" s="9"/>
      <c r="M416" s="9"/>
      <c r="N416" s="9"/>
      <c r="O416" s="9"/>
      <c r="P416" s="9"/>
      <c r="Q416" s="9"/>
      <c r="R416" s="9"/>
      <c r="S416" s="9"/>
      <c r="T416" s="11"/>
      <c r="U416" s="11"/>
      <c r="V416" s="11"/>
      <c r="W416" s="11"/>
      <c r="X416" s="16"/>
      <c r="Y416" s="16"/>
      <c r="Z416" s="16"/>
      <c r="AA416" s="16"/>
      <c r="AB416" s="55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customFormat="false" ht="22.5" hidden="false" customHeight="true" outlineLevel="0" collapsed="false">
      <c r="A417" s="27"/>
      <c r="B417" s="27"/>
      <c r="C417" s="28"/>
      <c r="D417" s="28"/>
      <c r="E417" s="18"/>
      <c r="F417" s="18"/>
      <c r="G417" s="84" t="e">
        <f aca="true">IF(INDIRECT("ЗакСпец!A299")&lt;&gt;"",INDIRECT("ЗакСпец!A299"),"")</f>
        <v>#REF!</v>
      </c>
      <c r="H417" s="9" t="e">
        <f aca="true">IF(INDIRECT("ЗакСпец!B299")&lt;&gt;"",INDIRECT("ЗакСпец!B299"),"")</f>
        <v>#REF!</v>
      </c>
      <c r="I417" s="9" t="e">
        <f aca="true">IF(INDIRECT("ЗакСпец!C299")&lt;&gt;"",INDIRECT("ЗакСпец!C299"),"")</f>
        <v>#REF!</v>
      </c>
      <c r="J417" s="9" t="e">
        <f aca="true">IF(INDIRECT("ЗакСпец!D299")&lt;&gt;"",INDIRECT("ЗакСпец!D299"),"")</f>
        <v>#REF!</v>
      </c>
      <c r="K417" s="9"/>
      <c r="L417" s="9"/>
      <c r="M417" s="9"/>
      <c r="N417" s="9"/>
      <c r="O417" s="9" t="e">
        <f aca="true">IF(INDIRECT("ЗакСпец!E299")&lt;&gt;"",INDIRECT("ЗакСпец!E299"),"")</f>
        <v>#REF!</v>
      </c>
      <c r="P417" s="9"/>
      <c r="Q417" s="9"/>
      <c r="R417" s="9"/>
      <c r="S417" s="9"/>
      <c r="T417" s="10" t="e">
        <f aca="true">IF(INDIRECT("ЗакСпец!F299")&lt;&gt;"",INDIRECT("ЗакСпец!F299"),"")</f>
        <v>#REF!</v>
      </c>
      <c r="U417" s="10" t="e">
        <f aca="true">IF(INDIRECT("ЗакСпец!G299")&lt;&gt;"",INDIRECT("ЗакСпец!G299"),"")</f>
        <v>#REF!</v>
      </c>
      <c r="V417" s="10" t="e">
        <f aca="true">IF(INDIRECT("ЗакСпец!H299")&lt;&gt;"",INDIRECT("ЗакСпец!H299"),"")</f>
        <v>#REF!</v>
      </c>
      <c r="W417" s="10"/>
      <c r="X417" s="9" t="e">
        <f aca="true">IF(INDIRECT("ЗакСпец!I299")&lt;&gt;"",INDIRECT("ЗакСпец!I299"),"")</f>
        <v>#REF!</v>
      </c>
      <c r="Y417" s="9"/>
      <c r="Z417" s="9"/>
      <c r="AA417" s="9"/>
      <c r="AB417" s="55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customFormat="false" ht="22.5" hidden="false" customHeight="true" outlineLevel="0" collapsed="false">
      <c r="A418" s="27"/>
      <c r="B418" s="27"/>
      <c r="C418" s="28"/>
      <c r="D418" s="28"/>
      <c r="E418" s="18"/>
      <c r="F418" s="18"/>
      <c r="G418" s="84" t="e">
        <f aca="true">IF(INDIRECT("ЗакСпец!A300")&lt;&gt;"",INDIRECT("ЗакСпец!A300"),"")</f>
        <v>#REF!</v>
      </c>
      <c r="H418" s="9" t="e">
        <f aca="true">IF(INDIRECT("ЗакСпец!B300")&lt;&gt;"",INDIRECT("ЗакСпец!B300"),"")</f>
        <v>#REF!</v>
      </c>
      <c r="I418" s="9" t="e">
        <f aca="true">IF(INDIRECT("ЗакСпец!C300")&lt;&gt;"",INDIRECT("ЗакСпец!C300"),"")</f>
        <v>#REF!</v>
      </c>
      <c r="J418" s="9" t="e">
        <f aca="true">IF(INDIRECT("ЗакСпец!D300")&lt;&gt;"",INDIRECT("ЗакСпец!D300"),"")</f>
        <v>#REF!</v>
      </c>
      <c r="K418" s="9"/>
      <c r="L418" s="9"/>
      <c r="M418" s="9"/>
      <c r="N418" s="9"/>
      <c r="O418" s="9" t="e">
        <f aca="true">IF(INDIRECT("ЗакСпец!E300")&lt;&gt;"",INDIRECT("ЗакСпец!E300"),"")</f>
        <v>#REF!</v>
      </c>
      <c r="P418" s="9"/>
      <c r="Q418" s="9"/>
      <c r="R418" s="9"/>
      <c r="S418" s="9"/>
      <c r="T418" s="10" t="e">
        <f aca="true">IF(INDIRECT("ЗакСпец!F300")&lt;&gt;"",INDIRECT("ЗакСпец!F300"),"")</f>
        <v>#REF!</v>
      </c>
      <c r="U418" s="10" t="e">
        <f aca="true">IF(INDIRECT("ЗакСпец!G300")&lt;&gt;"",INDIRECT("ЗакСпец!G300"),"")</f>
        <v>#REF!</v>
      </c>
      <c r="V418" s="10" t="e">
        <f aca="true">IF(INDIRECT("ЗакСпец!H300")&lt;&gt;"",INDIRECT("ЗакСпец!H300"),"")</f>
        <v>#REF!</v>
      </c>
      <c r="W418" s="10"/>
      <c r="X418" s="9" t="e">
        <f aca="true">IF(INDIRECT("ЗакСпец!I300")&lt;&gt;"",INDIRECT("ЗакСпец!I300"),"")</f>
        <v>#REF!</v>
      </c>
      <c r="Y418" s="9"/>
      <c r="Z418" s="9"/>
      <c r="AA418" s="9"/>
      <c r="AB418" s="55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customFormat="false" ht="22.5" hidden="false" customHeight="true" outlineLevel="0" collapsed="false">
      <c r="A419" s="27"/>
      <c r="B419" s="27"/>
      <c r="C419" s="28"/>
      <c r="D419" s="28"/>
      <c r="E419" s="18"/>
      <c r="F419" s="18"/>
      <c r="G419" s="84" t="e">
        <f aca="true">IF(INDIRECT("ЗакСпец!A301")&lt;&gt;"",INDIRECT("ЗакСпец!A301"),"")</f>
        <v>#REF!</v>
      </c>
      <c r="H419" s="9" t="e">
        <f aca="true">IF(INDIRECT("ЗакСпец!B301")&lt;&gt;"",INDIRECT("ЗакСпец!B301"),"")</f>
        <v>#REF!</v>
      </c>
      <c r="I419" s="9" t="e">
        <f aca="true">IF(INDIRECT("ЗакСпец!C301")&lt;&gt;"",INDIRECT("ЗакСпец!C301"),"")</f>
        <v>#REF!</v>
      </c>
      <c r="J419" s="9" t="e">
        <f aca="true">IF(INDIRECT("ЗакСпец!D301")&lt;&gt;"",INDIRECT("ЗакСпец!D301"),"")</f>
        <v>#REF!</v>
      </c>
      <c r="K419" s="9"/>
      <c r="L419" s="9"/>
      <c r="M419" s="9"/>
      <c r="N419" s="9"/>
      <c r="O419" s="9" t="e">
        <f aca="true">IF(INDIRECT("ЗакСпец!E301")&lt;&gt;"",INDIRECT("ЗакСпец!E301"),"")</f>
        <v>#REF!</v>
      </c>
      <c r="P419" s="9"/>
      <c r="Q419" s="9"/>
      <c r="R419" s="9"/>
      <c r="S419" s="9"/>
      <c r="T419" s="10" t="e">
        <f aca="true">IF(INDIRECT("ЗакСпец!F301")&lt;&gt;"",INDIRECT("ЗакСпец!F301"),"")</f>
        <v>#REF!</v>
      </c>
      <c r="U419" s="10" t="e">
        <f aca="true">IF(INDIRECT("ЗакСпец!G301")&lt;&gt;"",INDIRECT("ЗакСпец!G301"),"")</f>
        <v>#REF!</v>
      </c>
      <c r="V419" s="10" t="e">
        <f aca="true">IF(INDIRECT("ЗакСпец!H301")&lt;&gt;"",INDIRECT("ЗакСпец!H301"),"")</f>
        <v>#REF!</v>
      </c>
      <c r="W419" s="10"/>
      <c r="X419" s="9" t="e">
        <f aca="true">IF(INDIRECT("ЗакСпец!I301")&lt;&gt;"",INDIRECT("ЗакСпец!I301"),"")</f>
        <v>#REF!</v>
      </c>
      <c r="Y419" s="9"/>
      <c r="Z419" s="9"/>
      <c r="AA419" s="9"/>
      <c r="AB419" s="55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customFormat="false" ht="22.5" hidden="false" customHeight="true" outlineLevel="0" collapsed="false">
      <c r="A420" s="27"/>
      <c r="B420" s="27"/>
      <c r="C420" s="28" t="s">
        <v>56</v>
      </c>
      <c r="D420" s="28"/>
      <c r="E420" s="18"/>
      <c r="F420" s="18"/>
      <c r="G420" s="84" t="e">
        <f aca="true">IF(INDIRECT("ЗакСпец!A302")&lt;&gt;"",INDIRECT("ЗакСпец!A302"),"")</f>
        <v>#REF!</v>
      </c>
      <c r="H420" s="9" t="e">
        <f aca="true">IF(INDIRECT("ЗакСпец!B302")&lt;&gt;"",INDIRECT("ЗакСпец!B302"),"")</f>
        <v>#REF!</v>
      </c>
      <c r="I420" s="9" t="e">
        <f aca="true">IF(INDIRECT("ЗакСпец!C302")&lt;&gt;"",INDIRECT("ЗакСпец!C302"),"")</f>
        <v>#REF!</v>
      </c>
      <c r="J420" s="9" t="e">
        <f aca="true">IF(INDIRECT("ЗакСпец!D302")&lt;&gt;"",INDIRECT("ЗакСпец!D302"),"")</f>
        <v>#REF!</v>
      </c>
      <c r="K420" s="9"/>
      <c r="L420" s="9"/>
      <c r="M420" s="9"/>
      <c r="N420" s="9"/>
      <c r="O420" s="9" t="e">
        <f aca="true">IF(INDIRECT("ЗакСпец!E302")&lt;&gt;"",INDIRECT("ЗакСпец!E302"),"")</f>
        <v>#REF!</v>
      </c>
      <c r="P420" s="9"/>
      <c r="Q420" s="9"/>
      <c r="R420" s="9"/>
      <c r="S420" s="9"/>
      <c r="T420" s="10" t="e">
        <f aca="true">IF(INDIRECT("ЗакСпец!F302")&lt;&gt;"",INDIRECT("ЗакСпец!F302"),"")</f>
        <v>#REF!</v>
      </c>
      <c r="U420" s="10" t="e">
        <f aca="true">IF(INDIRECT("ЗакСпец!G302")&lt;&gt;"",INDIRECT("ЗакСпец!G302"),"")</f>
        <v>#REF!</v>
      </c>
      <c r="V420" s="10" t="e">
        <f aca="true">IF(INDIRECT("ЗакСпец!H302")&lt;&gt;"",INDIRECT("ЗакСпец!H302"),"")</f>
        <v>#REF!</v>
      </c>
      <c r="W420" s="10"/>
      <c r="X420" s="9" t="e">
        <f aca="true">IF(INDIRECT("ЗакСпец!I302")&lt;&gt;"",INDIRECT("ЗакСпец!I302"),"")</f>
        <v>#REF!</v>
      </c>
      <c r="Y420" s="9"/>
      <c r="Z420" s="9"/>
      <c r="AA420" s="9"/>
      <c r="AB420" s="55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customFormat="false" ht="22.5" hidden="false" customHeight="true" outlineLevel="0" collapsed="false">
      <c r="A421" s="27"/>
      <c r="B421" s="27"/>
      <c r="C421" s="28"/>
      <c r="D421" s="28"/>
      <c r="E421" s="18"/>
      <c r="F421" s="18"/>
      <c r="G421" s="84" t="e">
        <f aca="true">IF(INDIRECT("ЗакСпец!A303")&lt;&gt;"",INDIRECT("ЗакСпец!A303"),"")</f>
        <v>#REF!</v>
      </c>
      <c r="H421" s="9" t="e">
        <f aca="true">IF(INDIRECT("ЗакСпец!B303")&lt;&gt;"",INDIRECT("ЗакСпец!B303"),"")</f>
        <v>#REF!</v>
      </c>
      <c r="I421" s="9" t="e">
        <f aca="true">IF(INDIRECT("ЗакСпец!C303")&lt;&gt;"",INDIRECT("ЗакСпец!C303"),"")</f>
        <v>#REF!</v>
      </c>
      <c r="J421" s="9" t="e">
        <f aca="true">IF(INDIRECT("ЗакСпец!D303")&lt;&gt;"",INDIRECT("ЗакСпец!D303"),"")</f>
        <v>#REF!</v>
      </c>
      <c r="K421" s="9"/>
      <c r="L421" s="9"/>
      <c r="M421" s="9"/>
      <c r="N421" s="9"/>
      <c r="O421" s="9" t="e">
        <f aca="true">IF(INDIRECT("ЗакСпец!E303")&lt;&gt;"",INDIRECT("ЗакСпец!E303"),"")</f>
        <v>#REF!</v>
      </c>
      <c r="P421" s="9"/>
      <c r="Q421" s="9"/>
      <c r="R421" s="9"/>
      <c r="S421" s="9"/>
      <c r="T421" s="10" t="e">
        <f aca="true">IF(INDIRECT("ЗакСпец!F303")&lt;&gt;"",INDIRECT("ЗакСпец!F303"),"")</f>
        <v>#REF!</v>
      </c>
      <c r="U421" s="10" t="e">
        <f aca="true">IF(INDIRECT("ЗакСпец!G303")&lt;&gt;"",INDIRECT("ЗакСпец!G303"),"")</f>
        <v>#REF!</v>
      </c>
      <c r="V421" s="10" t="e">
        <f aca="true">IF(INDIRECT("ЗакСпец!H303")&lt;&gt;"",INDIRECT("ЗакСпец!H303"),"")</f>
        <v>#REF!</v>
      </c>
      <c r="W421" s="10"/>
      <c r="X421" s="9" t="e">
        <f aca="true">IF(INDIRECT("ЗакСпец!I303")&lt;&gt;"",INDIRECT("ЗакСпец!I303"),"")</f>
        <v>#REF!</v>
      </c>
      <c r="Y421" s="9"/>
      <c r="Z421" s="9"/>
      <c r="AA421" s="9"/>
      <c r="AB421" s="55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customFormat="false" ht="22.5" hidden="false" customHeight="true" outlineLevel="0" collapsed="false">
      <c r="A422" s="27"/>
      <c r="B422" s="27"/>
      <c r="C422" s="28"/>
      <c r="D422" s="28"/>
      <c r="E422" s="18"/>
      <c r="F422" s="18"/>
      <c r="G422" s="84" t="e">
        <f aca="true">IF(INDIRECT("ЗакСпец!A304")&lt;&gt;"",INDIRECT("ЗакСпец!A304"),"")</f>
        <v>#REF!</v>
      </c>
      <c r="H422" s="9" t="e">
        <f aca="true">IF(INDIRECT("ЗакСпец!B304")&lt;&gt;"",INDIRECT("ЗакСпец!B304"),"")</f>
        <v>#REF!</v>
      </c>
      <c r="I422" s="9" t="e">
        <f aca="true">IF(INDIRECT("ЗакСпец!C304")&lt;&gt;"",INDIRECT("ЗакСпец!C304"),"")</f>
        <v>#REF!</v>
      </c>
      <c r="J422" s="9" t="e">
        <f aca="true">IF(INDIRECT("ЗакСпец!D304")&lt;&gt;"",INDIRECT("ЗакСпец!D304"),"")</f>
        <v>#REF!</v>
      </c>
      <c r="K422" s="9"/>
      <c r="L422" s="9"/>
      <c r="M422" s="9"/>
      <c r="N422" s="9"/>
      <c r="O422" s="9" t="e">
        <f aca="true">IF(INDIRECT("ЗакСпец!E304")&lt;&gt;"",INDIRECT("ЗакСпец!E304"),"")</f>
        <v>#REF!</v>
      </c>
      <c r="P422" s="9"/>
      <c r="Q422" s="9"/>
      <c r="R422" s="9"/>
      <c r="S422" s="9"/>
      <c r="T422" s="10" t="e">
        <f aca="true">IF(INDIRECT("ЗакСпец!F304")&lt;&gt;"",INDIRECT("ЗакСпец!F304"),"")</f>
        <v>#REF!</v>
      </c>
      <c r="U422" s="10" t="e">
        <f aca="true">IF(INDIRECT("ЗакСпец!G304")&lt;&gt;"",INDIRECT("ЗакСпец!G304"),"")</f>
        <v>#REF!</v>
      </c>
      <c r="V422" s="10" t="e">
        <f aca="true">IF(INDIRECT("ЗакСпец!H304")&lt;&gt;"",INDIRECT("ЗакСпец!H304"),"")</f>
        <v>#REF!</v>
      </c>
      <c r="W422" s="10"/>
      <c r="X422" s="9" t="e">
        <f aca="true">IF(INDIRECT("ЗакСпец!I304")&lt;&gt;"",INDIRECT("ЗакСпец!I304"),"")</f>
        <v>#REF!</v>
      </c>
      <c r="Y422" s="9"/>
      <c r="Z422" s="9"/>
      <c r="AA422" s="9"/>
      <c r="AB422" s="55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customFormat="false" ht="22.5" hidden="false" customHeight="true" outlineLevel="0" collapsed="false">
      <c r="A423" s="27"/>
      <c r="B423" s="27"/>
      <c r="C423" s="28"/>
      <c r="D423" s="28"/>
      <c r="E423" s="18"/>
      <c r="F423" s="18"/>
      <c r="G423" s="84" t="e">
        <f aca="true">IF(INDIRECT("ЗакСпец!A305")&lt;&gt;"",INDIRECT("ЗакСпец!A305"),"")</f>
        <v>#REF!</v>
      </c>
      <c r="H423" s="9" t="e">
        <f aca="true">IF(INDIRECT("ЗакСпец!B305")&lt;&gt;"",INDIRECT("ЗакСпец!B305"),"")</f>
        <v>#REF!</v>
      </c>
      <c r="I423" s="9" t="e">
        <f aca="true">IF(INDIRECT("ЗакСпец!C305")&lt;&gt;"",INDIRECT("ЗакСпец!C305"),"")</f>
        <v>#REF!</v>
      </c>
      <c r="J423" s="9" t="e">
        <f aca="true">IF(INDIRECT("ЗакСпец!D305")&lt;&gt;"",INDIRECT("ЗакСпец!D305"),"")</f>
        <v>#REF!</v>
      </c>
      <c r="K423" s="9"/>
      <c r="L423" s="9"/>
      <c r="M423" s="9"/>
      <c r="N423" s="9"/>
      <c r="O423" s="9" t="e">
        <f aca="true">IF(INDIRECT("ЗакСпец!E305")&lt;&gt;"",INDIRECT("ЗакСпец!E305"),"")</f>
        <v>#REF!</v>
      </c>
      <c r="P423" s="9"/>
      <c r="Q423" s="9"/>
      <c r="R423" s="9"/>
      <c r="S423" s="9"/>
      <c r="T423" s="10" t="e">
        <f aca="true">IF(INDIRECT("ЗакСпец!F305")&lt;&gt;"",INDIRECT("ЗакСпец!F305"),"")</f>
        <v>#REF!</v>
      </c>
      <c r="U423" s="10" t="e">
        <f aca="true">IF(INDIRECT("ЗакСпец!G305")&lt;&gt;"",INDIRECT("ЗакСпец!G305"),"")</f>
        <v>#REF!</v>
      </c>
      <c r="V423" s="10" t="e">
        <f aca="true">IF(INDIRECT("ЗакСпец!H305")&lt;&gt;"",INDIRECT("ЗакСпец!H305"),"")</f>
        <v>#REF!</v>
      </c>
      <c r="W423" s="10"/>
      <c r="X423" s="9" t="e">
        <f aca="true">IF(INDIRECT("ЗакСпец!I305")&lt;&gt;"",INDIRECT("ЗакСпец!I305"),"")</f>
        <v>#REF!</v>
      </c>
      <c r="Y423" s="9"/>
      <c r="Z423" s="9"/>
      <c r="AA423" s="9"/>
      <c r="AB423" s="55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customFormat="false" ht="8.45" hidden="false" customHeight="true" outlineLevel="0" collapsed="false">
      <c r="A424" s="27"/>
      <c r="B424" s="27"/>
      <c r="C424" s="28"/>
      <c r="D424" s="28"/>
      <c r="E424" s="18"/>
      <c r="F424" s="18"/>
      <c r="G424" s="84" t="e">
        <f aca="true">IF(INDIRECT("ЗакСпец!A306")&lt;&gt;"",INDIRECT("ЗакСпец!A306"),"")</f>
        <v>#REF!</v>
      </c>
      <c r="H424" s="16" t="e">
        <f aca="true">IF(INDIRECT("ЗакСпец!B306")&lt;&gt;"",INDIRECT("ЗакСпец!B306"),"")</f>
        <v>#REF!</v>
      </c>
      <c r="I424" s="16" t="e">
        <f aca="true">IF(INDIRECT("ЗакСпец!C306")&lt;&gt;"",INDIRECT("ЗакСпец!C306"),"")</f>
        <v>#REF!</v>
      </c>
      <c r="J424" s="9" t="e">
        <f aca="true">IF(INDIRECT("ЗакСпец!D306")&lt;&gt;"",INDIRECT("ЗакСпец!D306"),"")</f>
        <v>#REF!</v>
      </c>
      <c r="K424" s="9"/>
      <c r="L424" s="9"/>
      <c r="M424" s="9"/>
      <c r="N424" s="9"/>
      <c r="O424" s="9" t="e">
        <f aca="true">IF(INDIRECT("ЗакСпец!E306")&lt;&gt;"",INDIRECT("ЗакСпец!E306"),"")</f>
        <v>#REF!</v>
      </c>
      <c r="P424" s="9"/>
      <c r="Q424" s="9"/>
      <c r="R424" s="9"/>
      <c r="S424" s="9"/>
      <c r="T424" s="11" t="e">
        <f aca="true">IF(INDIRECT("ЗакСпец!F306")&lt;&gt;"",INDIRECT("ЗакСпец!F306"),"")</f>
        <v>#REF!</v>
      </c>
      <c r="U424" s="11" t="e">
        <f aca="true">IF(INDIRECT("ЗакСпец!G306")&lt;&gt;"",INDIRECT("ЗакСпец!G306"),"")</f>
        <v>#REF!</v>
      </c>
      <c r="V424" s="11" t="e">
        <f aca="true">IF(INDIRECT("ЗакСпец!H306")&lt;&gt;"",INDIRECT("ЗакСпец!H306"),"")</f>
        <v>#REF!</v>
      </c>
      <c r="W424" s="11"/>
      <c r="X424" s="16" t="e">
        <f aca="true">IF(INDIRECT("ЗакСпец!I306")&lt;&gt;"",INDIRECT("ЗакСпец!I306"),"")</f>
        <v>#REF!</v>
      </c>
      <c r="Y424" s="16"/>
      <c r="Z424" s="16"/>
      <c r="AA424" s="16"/>
      <c r="AB424" s="55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customFormat="false" ht="14.45" hidden="false" customHeight="true" outlineLevel="0" collapsed="false">
      <c r="A425" s="27"/>
      <c r="B425" s="27"/>
      <c r="C425" s="28" t="s">
        <v>69</v>
      </c>
      <c r="D425" s="28"/>
      <c r="E425" s="18"/>
      <c r="F425" s="18"/>
      <c r="G425" s="84"/>
      <c r="H425" s="16"/>
      <c r="I425" s="16"/>
      <c r="J425" s="16"/>
      <c r="K425" s="9"/>
      <c r="L425" s="9"/>
      <c r="M425" s="9"/>
      <c r="N425" s="9"/>
      <c r="O425" s="9"/>
      <c r="P425" s="9"/>
      <c r="Q425" s="9"/>
      <c r="R425" s="9"/>
      <c r="S425" s="9"/>
      <c r="T425" s="11"/>
      <c r="U425" s="11"/>
      <c r="V425" s="11"/>
      <c r="W425" s="11"/>
      <c r="X425" s="16"/>
      <c r="Y425" s="16"/>
      <c r="Z425" s="16"/>
      <c r="AA425" s="16"/>
      <c r="AB425" s="55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customFormat="false" ht="14.45" hidden="false" customHeight="true" outlineLevel="0" collapsed="false">
      <c r="A426" s="27"/>
      <c r="B426" s="27"/>
      <c r="C426" s="28"/>
      <c r="D426" s="28"/>
      <c r="E426" s="18"/>
      <c r="F426" s="18"/>
      <c r="G426" s="68"/>
      <c r="H426" s="69"/>
      <c r="I426" s="69"/>
      <c r="J426" s="67"/>
      <c r="K426" s="68"/>
      <c r="L426" s="68"/>
      <c r="M426" s="68"/>
      <c r="N426" s="68"/>
      <c r="O426" s="68"/>
      <c r="P426" s="67"/>
      <c r="Q426" s="67"/>
      <c r="R426" s="68"/>
      <c r="S426" s="69"/>
      <c r="T426" s="69"/>
      <c r="U426" s="69"/>
      <c r="V426" s="68"/>
      <c r="W426" s="68"/>
      <c r="X426" s="68"/>
      <c r="Y426" s="68"/>
      <c r="Z426" s="68"/>
      <c r="AA426" s="92"/>
      <c r="AB426" s="55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customFormat="false" ht="14.45" hidden="false" customHeight="true" outlineLevel="0" collapsed="false">
      <c r="A427" s="27"/>
      <c r="B427" s="27"/>
      <c r="C427" s="28"/>
      <c r="D427" s="28"/>
      <c r="E427" s="18"/>
      <c r="F427" s="18"/>
      <c r="G427" s="68"/>
      <c r="H427" s="69"/>
      <c r="I427" s="69"/>
      <c r="J427" s="72"/>
      <c r="K427" s="72"/>
      <c r="L427" s="73"/>
      <c r="M427" s="73"/>
      <c r="N427" s="73"/>
      <c r="O427" s="73"/>
      <c r="P427" s="72"/>
      <c r="Q427" s="72"/>
      <c r="R427" s="36" t="n">
        <f aca="false">R384</f>
        <v>0</v>
      </c>
      <c r="S427" s="36"/>
      <c r="T427" s="36"/>
      <c r="U427" s="36"/>
      <c r="V427" s="36"/>
      <c r="W427" s="36"/>
      <c r="X427" s="36"/>
      <c r="Y427" s="36"/>
      <c r="Z427" s="36"/>
      <c r="AA427" s="75" t="s">
        <v>63</v>
      </c>
      <c r="AB427" s="55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customFormat="false" ht="14.45" hidden="false" customHeight="true" outlineLevel="0" collapsed="false">
      <c r="A428" s="27"/>
      <c r="B428" s="27"/>
      <c r="C428" s="28"/>
      <c r="D428" s="28"/>
      <c r="E428" s="18"/>
      <c r="F428" s="18"/>
      <c r="G428" s="68"/>
      <c r="H428" s="69"/>
      <c r="I428" s="69"/>
      <c r="J428" s="85"/>
      <c r="K428" s="85"/>
      <c r="L428" s="86"/>
      <c r="M428" s="86"/>
      <c r="N428" s="86"/>
      <c r="O428" s="86"/>
      <c r="P428" s="85"/>
      <c r="Q428" s="85"/>
      <c r="R428" s="36"/>
      <c r="S428" s="36"/>
      <c r="T428" s="36"/>
      <c r="U428" s="36"/>
      <c r="V428" s="36"/>
      <c r="W428" s="36"/>
      <c r="X428" s="36"/>
      <c r="Y428" s="36"/>
      <c r="Z428" s="36"/>
      <c r="AA428" s="93" t="e">
        <f aca="false">IF(CONCATENATE(H390,H391,H392,H393,H394)&lt;&gt;"",AA385+1,"")</f>
        <v>#REF!</v>
      </c>
      <c r="AB428" s="55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customFormat="false" ht="14.45" hidden="false" customHeight="true" outlineLevel="0" collapsed="false">
      <c r="A429" s="27"/>
      <c r="B429" s="27"/>
      <c r="C429" s="28"/>
      <c r="D429" s="28"/>
      <c r="E429" s="18"/>
      <c r="F429" s="18"/>
      <c r="G429" s="79"/>
      <c r="H429" s="80"/>
      <c r="I429" s="80"/>
      <c r="J429" s="81" t="s">
        <v>61</v>
      </c>
      <c r="K429" s="81" t="s">
        <v>62</v>
      </c>
      <c r="L429" s="81" t="s">
        <v>63</v>
      </c>
      <c r="M429" s="81"/>
      <c r="N429" s="81" t="s">
        <v>64</v>
      </c>
      <c r="O429" s="81"/>
      <c r="P429" s="81" t="s">
        <v>65</v>
      </c>
      <c r="Q429" s="81" t="s">
        <v>66</v>
      </c>
      <c r="R429" s="36"/>
      <c r="S429" s="36"/>
      <c r="T429" s="36"/>
      <c r="U429" s="36"/>
      <c r="V429" s="36"/>
      <c r="W429" s="36"/>
      <c r="X429" s="36"/>
      <c r="Y429" s="36"/>
      <c r="Z429" s="36"/>
      <c r="AA429" s="93"/>
      <c r="AB429" s="55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customFormat="false" ht="16.9" hidden="false" customHeight="tru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</sheetData>
  <mergeCells count="1726">
    <mergeCell ref="A1:F17"/>
    <mergeCell ref="G1:AB1"/>
    <mergeCell ref="J2:N2"/>
    <mergeCell ref="O2:S2"/>
    <mergeCell ref="V2:W2"/>
    <mergeCell ref="X2:AA2"/>
    <mergeCell ref="AB2:AB45"/>
    <mergeCell ref="J3:N3"/>
    <mergeCell ref="O3:S3"/>
    <mergeCell ref="V3:W3"/>
    <mergeCell ref="X3:AA3"/>
    <mergeCell ref="J4:N4"/>
    <mergeCell ref="O4:S4"/>
    <mergeCell ref="V4:W4"/>
    <mergeCell ref="X4:AA4"/>
    <mergeCell ref="J5:N5"/>
    <mergeCell ref="O5:S5"/>
    <mergeCell ref="V5:W5"/>
    <mergeCell ref="X5:AA5"/>
    <mergeCell ref="J6:N6"/>
    <mergeCell ref="O6:S6"/>
    <mergeCell ref="V6:W6"/>
    <mergeCell ref="X6:AA6"/>
    <mergeCell ref="J7:N7"/>
    <mergeCell ref="O7:S7"/>
    <mergeCell ref="V7:W7"/>
    <mergeCell ref="X7:AA7"/>
    <mergeCell ref="J8:N8"/>
    <mergeCell ref="O8:S8"/>
    <mergeCell ref="V8:W8"/>
    <mergeCell ref="X8:AA8"/>
    <mergeCell ref="J9:N9"/>
    <mergeCell ref="O9:S9"/>
    <mergeCell ref="V9:W9"/>
    <mergeCell ref="X9:AA9"/>
    <mergeCell ref="J10:N10"/>
    <mergeCell ref="O10:S10"/>
    <mergeCell ref="V10:W10"/>
    <mergeCell ref="X10:AA10"/>
    <mergeCell ref="J11:N11"/>
    <mergeCell ref="O11:S11"/>
    <mergeCell ref="V11:W11"/>
    <mergeCell ref="X11:AA11"/>
    <mergeCell ref="J12:N12"/>
    <mergeCell ref="O12:S12"/>
    <mergeCell ref="V12:W12"/>
    <mergeCell ref="X12:AA12"/>
    <mergeCell ref="J13:N13"/>
    <mergeCell ref="O13:S13"/>
    <mergeCell ref="V13:W13"/>
    <mergeCell ref="X13:AA13"/>
    <mergeCell ref="J14:N14"/>
    <mergeCell ref="O14:S14"/>
    <mergeCell ref="V14:W14"/>
    <mergeCell ref="X14:AA14"/>
    <mergeCell ref="J15:N15"/>
    <mergeCell ref="O15:S15"/>
    <mergeCell ref="V15:W15"/>
    <mergeCell ref="X15:AA15"/>
    <mergeCell ref="J16:N16"/>
    <mergeCell ref="O16:S16"/>
    <mergeCell ref="V16:W16"/>
    <mergeCell ref="X16:AA16"/>
    <mergeCell ref="G17:G18"/>
    <mergeCell ref="H17:H18"/>
    <mergeCell ref="I17:I18"/>
    <mergeCell ref="J17:N18"/>
    <mergeCell ref="O17:S18"/>
    <mergeCell ref="T17:T18"/>
    <mergeCell ref="U17:U18"/>
    <mergeCell ref="V17:W18"/>
    <mergeCell ref="X17:AA18"/>
    <mergeCell ref="A18:A28"/>
    <mergeCell ref="B18:C19"/>
    <mergeCell ref="D18:E19"/>
    <mergeCell ref="F18:F19"/>
    <mergeCell ref="J19:N19"/>
    <mergeCell ref="O19:S19"/>
    <mergeCell ref="V19:W19"/>
    <mergeCell ref="X19:AA19"/>
    <mergeCell ref="B20:C21"/>
    <mergeCell ref="D20:E21"/>
    <mergeCell ref="F20:F21"/>
    <mergeCell ref="J20:N20"/>
    <mergeCell ref="O20:S20"/>
    <mergeCell ref="V20:W20"/>
    <mergeCell ref="X20:AA20"/>
    <mergeCell ref="G21:G22"/>
    <mergeCell ref="H21:H22"/>
    <mergeCell ref="I21:I22"/>
    <mergeCell ref="J21:N22"/>
    <mergeCell ref="O21:S22"/>
    <mergeCell ref="T21:T22"/>
    <mergeCell ref="U21:U22"/>
    <mergeCell ref="V21:W22"/>
    <mergeCell ref="X21:AA22"/>
    <mergeCell ref="B22:C25"/>
    <mergeCell ref="D22:E25"/>
    <mergeCell ref="F22:F25"/>
    <mergeCell ref="J23:N23"/>
    <mergeCell ref="O23:S23"/>
    <mergeCell ref="V23:W23"/>
    <mergeCell ref="X23:AA23"/>
    <mergeCell ref="J24:N24"/>
    <mergeCell ref="O24:S24"/>
    <mergeCell ref="V24:W24"/>
    <mergeCell ref="X24:AA24"/>
    <mergeCell ref="G25:G26"/>
    <mergeCell ref="H25:H26"/>
    <mergeCell ref="I25:I26"/>
    <mergeCell ref="J25:N26"/>
    <mergeCell ref="O25:S26"/>
    <mergeCell ref="T25:T26"/>
    <mergeCell ref="U25:U26"/>
    <mergeCell ref="V25:W26"/>
    <mergeCell ref="X25:AA26"/>
    <mergeCell ref="B26:C28"/>
    <mergeCell ref="D26:E28"/>
    <mergeCell ref="F26:F28"/>
    <mergeCell ref="J27:N27"/>
    <mergeCell ref="O27:S27"/>
    <mergeCell ref="V27:W27"/>
    <mergeCell ref="X27:AA27"/>
    <mergeCell ref="G28:G29"/>
    <mergeCell ref="H28:H29"/>
    <mergeCell ref="I28:I29"/>
    <mergeCell ref="J28:N29"/>
    <mergeCell ref="O28:S29"/>
    <mergeCell ref="T28:T29"/>
    <mergeCell ref="U28:U29"/>
    <mergeCell ref="V28:W29"/>
    <mergeCell ref="X28:AA29"/>
    <mergeCell ref="A29:B44"/>
    <mergeCell ref="C29:D32"/>
    <mergeCell ref="E29:F32"/>
    <mergeCell ref="J30:N30"/>
    <mergeCell ref="O30:S30"/>
    <mergeCell ref="V30:W30"/>
    <mergeCell ref="X30:AA30"/>
    <mergeCell ref="J31:N31"/>
    <mergeCell ref="O31:S31"/>
    <mergeCell ref="V31:W31"/>
    <mergeCell ref="X31:AA31"/>
    <mergeCell ref="J32:N32"/>
    <mergeCell ref="O32:S32"/>
    <mergeCell ref="V32:W32"/>
    <mergeCell ref="X32:AA32"/>
    <mergeCell ref="C33:D39"/>
    <mergeCell ref="E33:F39"/>
    <mergeCell ref="G33:I44"/>
    <mergeCell ref="J33:AA33"/>
    <mergeCell ref="L34:M34"/>
    <mergeCell ref="N34:O34"/>
    <mergeCell ref="R34:AA35"/>
    <mergeCell ref="L35:M35"/>
    <mergeCell ref="N35:O35"/>
    <mergeCell ref="L36:M36"/>
    <mergeCell ref="N36:O36"/>
    <mergeCell ref="R36:AA38"/>
    <mergeCell ref="L37:M37"/>
    <mergeCell ref="N37:O37"/>
    <mergeCell ref="L38:M38"/>
    <mergeCell ref="N38:O38"/>
    <mergeCell ref="J39:K39"/>
    <mergeCell ref="L39:O39"/>
    <mergeCell ref="R39:V41"/>
    <mergeCell ref="W39:X39"/>
    <mergeCell ref="Z39:AA39"/>
    <mergeCell ref="C40:D44"/>
    <mergeCell ref="E40:F44"/>
    <mergeCell ref="J40:K40"/>
    <mergeCell ref="L40:O40"/>
    <mergeCell ref="W40:X41"/>
    <mergeCell ref="Y40:Y41"/>
    <mergeCell ref="Z40:AA41"/>
    <mergeCell ref="J41:K41"/>
    <mergeCell ref="L41:O41"/>
    <mergeCell ref="J42:K42"/>
    <mergeCell ref="L42:O42"/>
    <mergeCell ref="R42:V44"/>
    <mergeCell ref="W42:AA44"/>
    <mergeCell ref="J43:K43"/>
    <mergeCell ref="L43:O43"/>
    <mergeCell ref="J44:K44"/>
    <mergeCell ref="L44:O44"/>
    <mergeCell ref="A45:Z45"/>
    <mergeCell ref="A46:AB46"/>
    <mergeCell ref="A47:F73"/>
    <mergeCell ref="J47:N47"/>
    <mergeCell ref="O47:S47"/>
    <mergeCell ref="V47:W47"/>
    <mergeCell ref="X47:AA47"/>
    <mergeCell ref="AB47:AB87"/>
    <mergeCell ref="J48:N48"/>
    <mergeCell ref="O48:S48"/>
    <mergeCell ref="V48:W48"/>
    <mergeCell ref="X48:AA48"/>
    <mergeCell ref="J49:N49"/>
    <mergeCell ref="O49:S49"/>
    <mergeCell ref="V49:W49"/>
    <mergeCell ref="X49:AA49"/>
    <mergeCell ref="J50:N50"/>
    <mergeCell ref="O50:S50"/>
    <mergeCell ref="V50:W50"/>
    <mergeCell ref="X50:AA50"/>
    <mergeCell ref="J51:N51"/>
    <mergeCell ref="O51:S51"/>
    <mergeCell ref="V51:W51"/>
    <mergeCell ref="X51:AA51"/>
    <mergeCell ref="J52:N52"/>
    <mergeCell ref="O52:S52"/>
    <mergeCell ref="V52:W52"/>
    <mergeCell ref="X52:AA52"/>
    <mergeCell ref="J53:N53"/>
    <mergeCell ref="O53:S53"/>
    <mergeCell ref="V53:W53"/>
    <mergeCell ref="X53:AA53"/>
    <mergeCell ref="J54:N54"/>
    <mergeCell ref="O54:S54"/>
    <mergeCell ref="V54:W54"/>
    <mergeCell ref="X54:AA54"/>
    <mergeCell ref="J55:N55"/>
    <mergeCell ref="O55:S55"/>
    <mergeCell ref="V55:W55"/>
    <mergeCell ref="X55:AA55"/>
    <mergeCell ref="J56:N56"/>
    <mergeCell ref="O56:S56"/>
    <mergeCell ref="V56:W56"/>
    <mergeCell ref="X56:AA56"/>
    <mergeCell ref="J57:N57"/>
    <mergeCell ref="O57:S57"/>
    <mergeCell ref="V57:W57"/>
    <mergeCell ref="X57:AA57"/>
    <mergeCell ref="J58:N58"/>
    <mergeCell ref="O58:S58"/>
    <mergeCell ref="V58:W58"/>
    <mergeCell ref="X58:AA58"/>
    <mergeCell ref="J59:N59"/>
    <mergeCell ref="O59:S59"/>
    <mergeCell ref="V59:W59"/>
    <mergeCell ref="X59:AA59"/>
    <mergeCell ref="J60:N60"/>
    <mergeCell ref="O60:S60"/>
    <mergeCell ref="V60:W60"/>
    <mergeCell ref="X60:AA60"/>
    <mergeCell ref="J61:N61"/>
    <mergeCell ref="O61:S61"/>
    <mergeCell ref="V61:W61"/>
    <mergeCell ref="X61:AA61"/>
    <mergeCell ref="G62:G63"/>
    <mergeCell ref="H62:H63"/>
    <mergeCell ref="I62:I63"/>
    <mergeCell ref="J62:N63"/>
    <mergeCell ref="O62:S63"/>
    <mergeCell ref="T62:T63"/>
    <mergeCell ref="U62:U63"/>
    <mergeCell ref="V62:W63"/>
    <mergeCell ref="X62:AA63"/>
    <mergeCell ref="J64:N64"/>
    <mergeCell ref="O64:S64"/>
    <mergeCell ref="V64:W64"/>
    <mergeCell ref="X64:AA64"/>
    <mergeCell ref="J65:N65"/>
    <mergeCell ref="O65:S65"/>
    <mergeCell ref="V65:W65"/>
    <mergeCell ref="X65:AA65"/>
    <mergeCell ref="G66:G67"/>
    <mergeCell ref="H66:H67"/>
    <mergeCell ref="I66:I67"/>
    <mergeCell ref="J66:N67"/>
    <mergeCell ref="O66:S67"/>
    <mergeCell ref="T66:T67"/>
    <mergeCell ref="U66:U67"/>
    <mergeCell ref="V66:W67"/>
    <mergeCell ref="X66:AA67"/>
    <mergeCell ref="J68:N68"/>
    <mergeCell ref="O68:S68"/>
    <mergeCell ref="V68:W68"/>
    <mergeCell ref="X68:AA68"/>
    <mergeCell ref="J69:N69"/>
    <mergeCell ref="O69:S69"/>
    <mergeCell ref="V69:W69"/>
    <mergeCell ref="X69:AA69"/>
    <mergeCell ref="G70:G71"/>
    <mergeCell ref="H70:H71"/>
    <mergeCell ref="I70:I71"/>
    <mergeCell ref="J70:N71"/>
    <mergeCell ref="O70:S71"/>
    <mergeCell ref="T70:T71"/>
    <mergeCell ref="U70:U71"/>
    <mergeCell ref="V70:W71"/>
    <mergeCell ref="X70:AA71"/>
    <mergeCell ref="J72:N72"/>
    <mergeCell ref="O72:S72"/>
    <mergeCell ref="V72:W72"/>
    <mergeCell ref="X72:AA72"/>
    <mergeCell ref="G73:G74"/>
    <mergeCell ref="H73:H74"/>
    <mergeCell ref="I73:I74"/>
    <mergeCell ref="J73:N74"/>
    <mergeCell ref="O73:S74"/>
    <mergeCell ref="T73:T74"/>
    <mergeCell ref="U73:U74"/>
    <mergeCell ref="V73:W74"/>
    <mergeCell ref="X73:AA74"/>
    <mergeCell ref="A74:B87"/>
    <mergeCell ref="C74:D77"/>
    <mergeCell ref="E74:F77"/>
    <mergeCell ref="J75:N75"/>
    <mergeCell ref="O75:S75"/>
    <mergeCell ref="V75:W75"/>
    <mergeCell ref="X75:AA75"/>
    <mergeCell ref="J76:N76"/>
    <mergeCell ref="O76:S76"/>
    <mergeCell ref="V76:W76"/>
    <mergeCell ref="X76:AA76"/>
    <mergeCell ref="J77:N77"/>
    <mergeCell ref="O77:S77"/>
    <mergeCell ref="V77:W77"/>
    <mergeCell ref="X77:AA77"/>
    <mergeCell ref="C78:D82"/>
    <mergeCell ref="E78:F82"/>
    <mergeCell ref="J78:N78"/>
    <mergeCell ref="O78:S78"/>
    <mergeCell ref="V78:W78"/>
    <mergeCell ref="X78:AA78"/>
    <mergeCell ref="J79:N79"/>
    <mergeCell ref="O79:S79"/>
    <mergeCell ref="V79:W79"/>
    <mergeCell ref="X79:AA79"/>
    <mergeCell ref="J80:N80"/>
    <mergeCell ref="O80:S80"/>
    <mergeCell ref="V80:W80"/>
    <mergeCell ref="X80:AA80"/>
    <mergeCell ref="J81:N81"/>
    <mergeCell ref="O81:S81"/>
    <mergeCell ref="V81:W81"/>
    <mergeCell ref="X81:AA81"/>
    <mergeCell ref="G82:G83"/>
    <mergeCell ref="H82:H83"/>
    <mergeCell ref="I82:I83"/>
    <mergeCell ref="J82:N83"/>
    <mergeCell ref="O82:S83"/>
    <mergeCell ref="T82:T83"/>
    <mergeCell ref="U82:U83"/>
    <mergeCell ref="V82:W83"/>
    <mergeCell ref="X82:AA83"/>
    <mergeCell ref="C83:D87"/>
    <mergeCell ref="E83:F87"/>
    <mergeCell ref="L85:M85"/>
    <mergeCell ref="N85:O85"/>
    <mergeCell ref="R85:Z87"/>
    <mergeCell ref="L86:M86"/>
    <mergeCell ref="N86:O86"/>
    <mergeCell ref="AA86:AA87"/>
    <mergeCell ref="L87:M87"/>
    <mergeCell ref="N87:O87"/>
    <mergeCell ref="A88:AB88"/>
    <mergeCell ref="A89:AB89"/>
    <mergeCell ref="A90:F116"/>
    <mergeCell ref="J90:N90"/>
    <mergeCell ref="O90:S90"/>
    <mergeCell ref="V90:W90"/>
    <mergeCell ref="X90:AA90"/>
    <mergeCell ref="AB90:AB130"/>
    <mergeCell ref="J91:N91"/>
    <mergeCell ref="O91:S91"/>
    <mergeCell ref="V91:W91"/>
    <mergeCell ref="X91:AA91"/>
    <mergeCell ref="J92:N92"/>
    <mergeCell ref="O92:S92"/>
    <mergeCell ref="V92:W92"/>
    <mergeCell ref="X92:AA92"/>
    <mergeCell ref="J93:N93"/>
    <mergeCell ref="O93:S93"/>
    <mergeCell ref="V93:W93"/>
    <mergeCell ref="X93:AA93"/>
    <mergeCell ref="J94:N94"/>
    <mergeCell ref="O94:S94"/>
    <mergeCell ref="V94:W94"/>
    <mergeCell ref="X94:AA94"/>
    <mergeCell ref="J95:N95"/>
    <mergeCell ref="O95:S95"/>
    <mergeCell ref="V95:W95"/>
    <mergeCell ref="X95:AA95"/>
    <mergeCell ref="J96:N96"/>
    <mergeCell ref="O96:S96"/>
    <mergeCell ref="V96:W96"/>
    <mergeCell ref="X96:AA96"/>
    <mergeCell ref="J97:N97"/>
    <mergeCell ref="O97:S97"/>
    <mergeCell ref="V97:W97"/>
    <mergeCell ref="X97:AA97"/>
    <mergeCell ref="J98:N98"/>
    <mergeCell ref="O98:S98"/>
    <mergeCell ref="V98:W98"/>
    <mergeCell ref="X98:AA98"/>
    <mergeCell ref="J99:N99"/>
    <mergeCell ref="O99:S99"/>
    <mergeCell ref="V99:W99"/>
    <mergeCell ref="X99:AA99"/>
    <mergeCell ref="J100:N100"/>
    <mergeCell ref="O100:S100"/>
    <mergeCell ref="V100:W100"/>
    <mergeCell ref="X100:AA100"/>
    <mergeCell ref="J101:N101"/>
    <mergeCell ref="O101:S101"/>
    <mergeCell ref="V101:W101"/>
    <mergeCell ref="X101:AA101"/>
    <mergeCell ref="J102:N102"/>
    <mergeCell ref="O102:S102"/>
    <mergeCell ref="V102:W102"/>
    <mergeCell ref="X102:AA102"/>
    <mergeCell ref="J103:N103"/>
    <mergeCell ref="O103:S103"/>
    <mergeCell ref="V103:W103"/>
    <mergeCell ref="X103:AA103"/>
    <mergeCell ref="J104:N104"/>
    <mergeCell ref="O104:S104"/>
    <mergeCell ref="V104:W104"/>
    <mergeCell ref="X104:AA104"/>
    <mergeCell ref="G105:G106"/>
    <mergeCell ref="H105:H106"/>
    <mergeCell ref="I105:I106"/>
    <mergeCell ref="J105:N106"/>
    <mergeCell ref="O105:S106"/>
    <mergeCell ref="T105:T106"/>
    <mergeCell ref="U105:U106"/>
    <mergeCell ref="V105:W106"/>
    <mergeCell ref="X105:AA106"/>
    <mergeCell ref="J107:N107"/>
    <mergeCell ref="O107:S107"/>
    <mergeCell ref="V107:W107"/>
    <mergeCell ref="X107:AA107"/>
    <mergeCell ref="J108:N108"/>
    <mergeCell ref="O108:S108"/>
    <mergeCell ref="V108:W108"/>
    <mergeCell ref="X108:AA108"/>
    <mergeCell ref="G109:G110"/>
    <mergeCell ref="H109:H110"/>
    <mergeCell ref="I109:I110"/>
    <mergeCell ref="J109:N110"/>
    <mergeCell ref="O109:S110"/>
    <mergeCell ref="T109:T110"/>
    <mergeCell ref="U109:U110"/>
    <mergeCell ref="V109:W110"/>
    <mergeCell ref="X109:AA110"/>
    <mergeCell ref="J111:N111"/>
    <mergeCell ref="O111:S111"/>
    <mergeCell ref="V111:W111"/>
    <mergeCell ref="X111:AA111"/>
    <mergeCell ref="J112:N112"/>
    <mergeCell ref="O112:S112"/>
    <mergeCell ref="V112:W112"/>
    <mergeCell ref="X112:AA112"/>
    <mergeCell ref="G113:G114"/>
    <mergeCell ref="H113:H114"/>
    <mergeCell ref="I113:I114"/>
    <mergeCell ref="J113:N114"/>
    <mergeCell ref="O113:S114"/>
    <mergeCell ref="T113:T114"/>
    <mergeCell ref="U113:U114"/>
    <mergeCell ref="V113:W114"/>
    <mergeCell ref="X113:AA114"/>
    <mergeCell ref="J115:N115"/>
    <mergeCell ref="O115:S115"/>
    <mergeCell ref="V115:W115"/>
    <mergeCell ref="X115:AA115"/>
    <mergeCell ref="G116:G117"/>
    <mergeCell ref="H116:H117"/>
    <mergeCell ref="I116:I117"/>
    <mergeCell ref="J116:N117"/>
    <mergeCell ref="O116:S117"/>
    <mergeCell ref="T116:T117"/>
    <mergeCell ref="U116:U117"/>
    <mergeCell ref="V116:W117"/>
    <mergeCell ref="X116:AA117"/>
    <mergeCell ref="A117:B130"/>
    <mergeCell ref="C117:D120"/>
    <mergeCell ref="E117:F120"/>
    <mergeCell ref="J118:N118"/>
    <mergeCell ref="O118:S118"/>
    <mergeCell ref="V118:W118"/>
    <mergeCell ref="X118:AA118"/>
    <mergeCell ref="J119:N119"/>
    <mergeCell ref="O119:S119"/>
    <mergeCell ref="V119:W119"/>
    <mergeCell ref="X119:AA119"/>
    <mergeCell ref="J120:N120"/>
    <mergeCell ref="O120:S120"/>
    <mergeCell ref="V120:W120"/>
    <mergeCell ref="X120:AA120"/>
    <mergeCell ref="C121:D125"/>
    <mergeCell ref="E121:F125"/>
    <mergeCell ref="J121:N121"/>
    <mergeCell ref="O121:S121"/>
    <mergeCell ref="V121:W121"/>
    <mergeCell ref="X121:AA121"/>
    <mergeCell ref="J122:N122"/>
    <mergeCell ref="O122:S122"/>
    <mergeCell ref="V122:W122"/>
    <mergeCell ref="X122:AA122"/>
    <mergeCell ref="J123:N123"/>
    <mergeCell ref="O123:S123"/>
    <mergeCell ref="V123:W123"/>
    <mergeCell ref="X123:AA123"/>
    <mergeCell ref="J124:N124"/>
    <mergeCell ref="O124:S124"/>
    <mergeCell ref="V124:W124"/>
    <mergeCell ref="X124:AA124"/>
    <mergeCell ref="G125:G126"/>
    <mergeCell ref="H125:H126"/>
    <mergeCell ref="I125:I126"/>
    <mergeCell ref="J125:N126"/>
    <mergeCell ref="O125:S126"/>
    <mergeCell ref="T125:T126"/>
    <mergeCell ref="U125:U126"/>
    <mergeCell ref="V125:W126"/>
    <mergeCell ref="X125:AA126"/>
    <mergeCell ref="C126:D130"/>
    <mergeCell ref="E126:F130"/>
    <mergeCell ref="L128:M128"/>
    <mergeCell ref="N128:O128"/>
    <mergeCell ref="R128:Z130"/>
    <mergeCell ref="L129:M129"/>
    <mergeCell ref="N129:O129"/>
    <mergeCell ref="AA129:AA130"/>
    <mergeCell ref="L130:M130"/>
    <mergeCell ref="N130:O130"/>
    <mergeCell ref="A131:AB131"/>
    <mergeCell ref="A132:AB132"/>
    <mergeCell ref="A133:F159"/>
    <mergeCell ref="J133:N133"/>
    <mergeCell ref="O133:S133"/>
    <mergeCell ref="V133:W133"/>
    <mergeCell ref="X133:AA133"/>
    <mergeCell ref="AB133:AB172"/>
    <mergeCell ref="J134:N134"/>
    <mergeCell ref="O134:S134"/>
    <mergeCell ref="V134:W134"/>
    <mergeCell ref="X134:AA134"/>
    <mergeCell ref="J135:N135"/>
    <mergeCell ref="O135:S135"/>
    <mergeCell ref="V135:W135"/>
    <mergeCell ref="X135:AA135"/>
    <mergeCell ref="J136:N136"/>
    <mergeCell ref="O136:S136"/>
    <mergeCell ref="V136:W136"/>
    <mergeCell ref="X136:AA136"/>
    <mergeCell ref="J137:N137"/>
    <mergeCell ref="O137:S137"/>
    <mergeCell ref="V137:W137"/>
    <mergeCell ref="X137:AA137"/>
    <mergeCell ref="J138:N138"/>
    <mergeCell ref="O138:S138"/>
    <mergeCell ref="V138:W138"/>
    <mergeCell ref="X138:AA138"/>
    <mergeCell ref="J139:N139"/>
    <mergeCell ref="O139:S139"/>
    <mergeCell ref="V139:W139"/>
    <mergeCell ref="X139:AA139"/>
    <mergeCell ref="J140:N140"/>
    <mergeCell ref="O140:S140"/>
    <mergeCell ref="V140:W140"/>
    <mergeCell ref="X140:AA140"/>
    <mergeCell ref="J141:N141"/>
    <mergeCell ref="O141:S141"/>
    <mergeCell ref="V141:W141"/>
    <mergeCell ref="X141:AA141"/>
    <mergeCell ref="J142:N142"/>
    <mergeCell ref="O142:S142"/>
    <mergeCell ref="V142:W142"/>
    <mergeCell ref="X142:AA142"/>
    <mergeCell ref="J143:N143"/>
    <mergeCell ref="O143:S143"/>
    <mergeCell ref="V143:W143"/>
    <mergeCell ref="X143:AA143"/>
    <mergeCell ref="J144:N144"/>
    <mergeCell ref="O144:S144"/>
    <mergeCell ref="V144:W144"/>
    <mergeCell ref="X144:AA144"/>
    <mergeCell ref="J145:N145"/>
    <mergeCell ref="O145:S145"/>
    <mergeCell ref="V145:W145"/>
    <mergeCell ref="X145:AA145"/>
    <mergeCell ref="J146:N146"/>
    <mergeCell ref="O146:S146"/>
    <mergeCell ref="V146:W146"/>
    <mergeCell ref="X146:AA146"/>
    <mergeCell ref="J147:N147"/>
    <mergeCell ref="O147:S147"/>
    <mergeCell ref="V147:W147"/>
    <mergeCell ref="X147:AA147"/>
    <mergeCell ref="G148:G149"/>
    <mergeCell ref="H148:H149"/>
    <mergeCell ref="I148:I149"/>
    <mergeCell ref="J148:N149"/>
    <mergeCell ref="O148:S149"/>
    <mergeCell ref="T148:T149"/>
    <mergeCell ref="U148:U149"/>
    <mergeCell ref="V148:W149"/>
    <mergeCell ref="X148:AA149"/>
    <mergeCell ref="J150:N150"/>
    <mergeCell ref="O150:S150"/>
    <mergeCell ref="V150:W150"/>
    <mergeCell ref="X150:AA150"/>
    <mergeCell ref="J151:N151"/>
    <mergeCell ref="O151:S151"/>
    <mergeCell ref="V151:W151"/>
    <mergeCell ref="X151:AA151"/>
    <mergeCell ref="G152:G153"/>
    <mergeCell ref="H152:H153"/>
    <mergeCell ref="I152:I153"/>
    <mergeCell ref="J152:N153"/>
    <mergeCell ref="O152:S153"/>
    <mergeCell ref="T152:T153"/>
    <mergeCell ref="U152:U153"/>
    <mergeCell ref="V152:W153"/>
    <mergeCell ref="X152:AA153"/>
    <mergeCell ref="J154:N154"/>
    <mergeCell ref="O154:S154"/>
    <mergeCell ref="V154:W154"/>
    <mergeCell ref="X154:AA154"/>
    <mergeCell ref="J155:N155"/>
    <mergeCell ref="O155:S155"/>
    <mergeCell ref="V155:W155"/>
    <mergeCell ref="X155:AA155"/>
    <mergeCell ref="G156:G157"/>
    <mergeCell ref="H156:H157"/>
    <mergeCell ref="I156:I157"/>
    <mergeCell ref="J156:N157"/>
    <mergeCell ref="O156:S157"/>
    <mergeCell ref="T156:T157"/>
    <mergeCell ref="U156:U157"/>
    <mergeCell ref="V156:W157"/>
    <mergeCell ref="X156:AA157"/>
    <mergeCell ref="J158:N158"/>
    <mergeCell ref="O158:S158"/>
    <mergeCell ref="V158:W158"/>
    <mergeCell ref="X158:AA158"/>
    <mergeCell ref="G159:G160"/>
    <mergeCell ref="H159:H160"/>
    <mergeCell ref="I159:I160"/>
    <mergeCell ref="J159:N160"/>
    <mergeCell ref="O159:S160"/>
    <mergeCell ref="T159:T160"/>
    <mergeCell ref="U159:U160"/>
    <mergeCell ref="V159:W160"/>
    <mergeCell ref="X159:AA160"/>
    <mergeCell ref="A160:B172"/>
    <mergeCell ref="C160:D163"/>
    <mergeCell ref="E160:F163"/>
    <mergeCell ref="J161:N161"/>
    <mergeCell ref="O161:S161"/>
    <mergeCell ref="V161:W161"/>
    <mergeCell ref="X161:AA161"/>
    <mergeCell ref="J162:N162"/>
    <mergeCell ref="O162:S162"/>
    <mergeCell ref="V162:W162"/>
    <mergeCell ref="X162:AA162"/>
    <mergeCell ref="J163:N163"/>
    <mergeCell ref="O163:S163"/>
    <mergeCell ref="V163:W163"/>
    <mergeCell ref="X163:AA163"/>
    <mergeCell ref="C164:D167"/>
    <mergeCell ref="E164:F167"/>
    <mergeCell ref="J164:N164"/>
    <mergeCell ref="O164:S164"/>
    <mergeCell ref="V164:W164"/>
    <mergeCell ref="X164:AA164"/>
    <mergeCell ref="J165:N165"/>
    <mergeCell ref="O165:S165"/>
    <mergeCell ref="V165:W165"/>
    <mergeCell ref="X165:AA165"/>
    <mergeCell ref="J166:N166"/>
    <mergeCell ref="O166:S166"/>
    <mergeCell ref="V166:W166"/>
    <mergeCell ref="X166:AA166"/>
    <mergeCell ref="G167:G168"/>
    <mergeCell ref="H167:H168"/>
    <mergeCell ref="I167:I168"/>
    <mergeCell ref="J167:N168"/>
    <mergeCell ref="O167:S168"/>
    <mergeCell ref="T167:T168"/>
    <mergeCell ref="U167:U168"/>
    <mergeCell ref="V167:W168"/>
    <mergeCell ref="X167:AA168"/>
    <mergeCell ref="C168:D172"/>
    <mergeCell ref="E168:F172"/>
    <mergeCell ref="L170:M170"/>
    <mergeCell ref="N170:O170"/>
    <mergeCell ref="R170:Z172"/>
    <mergeCell ref="L171:M171"/>
    <mergeCell ref="N171:O171"/>
    <mergeCell ref="AA171:AA172"/>
    <mergeCell ref="L172:M172"/>
    <mergeCell ref="N172:O172"/>
    <mergeCell ref="A173:AB173"/>
    <mergeCell ref="A174:AB174"/>
    <mergeCell ref="A175:F200"/>
    <mergeCell ref="J175:N175"/>
    <mergeCell ref="O175:S175"/>
    <mergeCell ref="V175:W175"/>
    <mergeCell ref="X175:AA175"/>
    <mergeCell ref="AB175:AB214"/>
    <mergeCell ref="J176:N176"/>
    <mergeCell ref="O176:S176"/>
    <mergeCell ref="V176:W176"/>
    <mergeCell ref="X176:AA176"/>
    <mergeCell ref="J177:N177"/>
    <mergeCell ref="O177:S177"/>
    <mergeCell ref="V177:W177"/>
    <mergeCell ref="X177:AA177"/>
    <mergeCell ref="J178:N178"/>
    <mergeCell ref="O178:S178"/>
    <mergeCell ref="V178:W178"/>
    <mergeCell ref="X178:AA178"/>
    <mergeCell ref="J179:N179"/>
    <mergeCell ref="O179:S179"/>
    <mergeCell ref="V179:W179"/>
    <mergeCell ref="X179:AA179"/>
    <mergeCell ref="J180:N180"/>
    <mergeCell ref="O180:S180"/>
    <mergeCell ref="V180:W180"/>
    <mergeCell ref="X180:AA180"/>
    <mergeCell ref="J181:N181"/>
    <mergeCell ref="O181:S181"/>
    <mergeCell ref="V181:W181"/>
    <mergeCell ref="X181:AA181"/>
    <mergeCell ref="J182:N182"/>
    <mergeCell ref="O182:S182"/>
    <mergeCell ref="V182:W182"/>
    <mergeCell ref="X182:AA182"/>
    <mergeCell ref="J183:N183"/>
    <mergeCell ref="O183:S183"/>
    <mergeCell ref="V183:W183"/>
    <mergeCell ref="X183:AA183"/>
    <mergeCell ref="J184:N184"/>
    <mergeCell ref="O184:S184"/>
    <mergeCell ref="V184:W184"/>
    <mergeCell ref="X184:AA184"/>
    <mergeCell ref="J185:N185"/>
    <mergeCell ref="O185:S185"/>
    <mergeCell ref="V185:W185"/>
    <mergeCell ref="X185:AA185"/>
    <mergeCell ref="J186:N186"/>
    <mergeCell ref="O186:S186"/>
    <mergeCell ref="V186:W186"/>
    <mergeCell ref="X186:AA186"/>
    <mergeCell ref="J187:N187"/>
    <mergeCell ref="O187:S187"/>
    <mergeCell ref="V187:W187"/>
    <mergeCell ref="X187:AA187"/>
    <mergeCell ref="J188:N188"/>
    <mergeCell ref="O188:S188"/>
    <mergeCell ref="V188:W188"/>
    <mergeCell ref="X188:AA188"/>
    <mergeCell ref="G189:G190"/>
    <mergeCell ref="H189:H190"/>
    <mergeCell ref="I189:I190"/>
    <mergeCell ref="J189:N190"/>
    <mergeCell ref="O189:S190"/>
    <mergeCell ref="T189:T190"/>
    <mergeCell ref="U189:U190"/>
    <mergeCell ref="V189:W190"/>
    <mergeCell ref="X189:AA190"/>
    <mergeCell ref="J191:N191"/>
    <mergeCell ref="O191:S191"/>
    <mergeCell ref="V191:W191"/>
    <mergeCell ref="X191:AA191"/>
    <mergeCell ref="J192:N192"/>
    <mergeCell ref="O192:S192"/>
    <mergeCell ref="V192:W192"/>
    <mergeCell ref="X192:AA192"/>
    <mergeCell ref="G193:G194"/>
    <mergeCell ref="H193:H194"/>
    <mergeCell ref="I193:I194"/>
    <mergeCell ref="J193:N194"/>
    <mergeCell ref="O193:S194"/>
    <mergeCell ref="T193:T194"/>
    <mergeCell ref="U193:U194"/>
    <mergeCell ref="V193:W194"/>
    <mergeCell ref="X193:AA194"/>
    <mergeCell ref="J195:N195"/>
    <mergeCell ref="O195:S195"/>
    <mergeCell ref="V195:W195"/>
    <mergeCell ref="X195:AA195"/>
    <mergeCell ref="J196:N196"/>
    <mergeCell ref="O196:S196"/>
    <mergeCell ref="V196:W196"/>
    <mergeCell ref="X196:AA196"/>
    <mergeCell ref="G197:G198"/>
    <mergeCell ref="H197:H198"/>
    <mergeCell ref="I197:I198"/>
    <mergeCell ref="J197:N198"/>
    <mergeCell ref="O197:S198"/>
    <mergeCell ref="T197:T198"/>
    <mergeCell ref="U197:U198"/>
    <mergeCell ref="V197:W198"/>
    <mergeCell ref="X197:AA198"/>
    <mergeCell ref="J199:N199"/>
    <mergeCell ref="O199:S199"/>
    <mergeCell ref="V199:W199"/>
    <mergeCell ref="X199:AA199"/>
    <mergeCell ref="G200:G201"/>
    <mergeCell ref="H200:H201"/>
    <mergeCell ref="I200:I201"/>
    <mergeCell ref="J200:N201"/>
    <mergeCell ref="O200:S201"/>
    <mergeCell ref="T200:T201"/>
    <mergeCell ref="U200:U201"/>
    <mergeCell ref="V200:W201"/>
    <mergeCell ref="X200:AA201"/>
    <mergeCell ref="A201:B214"/>
    <mergeCell ref="C201:D204"/>
    <mergeCell ref="E201:F204"/>
    <mergeCell ref="J202:N202"/>
    <mergeCell ref="O202:S202"/>
    <mergeCell ref="V202:W202"/>
    <mergeCell ref="X202:AA202"/>
    <mergeCell ref="J203:N203"/>
    <mergeCell ref="O203:S203"/>
    <mergeCell ref="V203:W203"/>
    <mergeCell ref="X203:AA203"/>
    <mergeCell ref="J204:N204"/>
    <mergeCell ref="O204:S204"/>
    <mergeCell ref="V204:W204"/>
    <mergeCell ref="X204:AA204"/>
    <mergeCell ref="C205:D209"/>
    <mergeCell ref="E205:F209"/>
    <mergeCell ref="J205:N205"/>
    <mergeCell ref="O205:S205"/>
    <mergeCell ref="V205:W205"/>
    <mergeCell ref="X205:AA205"/>
    <mergeCell ref="J206:N206"/>
    <mergeCell ref="O206:S206"/>
    <mergeCell ref="V206:W206"/>
    <mergeCell ref="X206:AA206"/>
    <mergeCell ref="J207:N207"/>
    <mergeCell ref="O207:S207"/>
    <mergeCell ref="V207:W207"/>
    <mergeCell ref="X207:AA207"/>
    <mergeCell ref="J208:N208"/>
    <mergeCell ref="O208:S208"/>
    <mergeCell ref="V208:W208"/>
    <mergeCell ref="X208:AA208"/>
    <mergeCell ref="G209:G210"/>
    <mergeCell ref="H209:H210"/>
    <mergeCell ref="I209:I210"/>
    <mergeCell ref="J209:N210"/>
    <mergeCell ref="O209:S210"/>
    <mergeCell ref="T209:T210"/>
    <mergeCell ref="U209:U210"/>
    <mergeCell ref="V209:W210"/>
    <mergeCell ref="X209:AA210"/>
    <mergeCell ref="C210:D214"/>
    <mergeCell ref="E210:F214"/>
    <mergeCell ref="L212:M212"/>
    <mergeCell ref="N212:O212"/>
    <mergeCell ref="R212:Z214"/>
    <mergeCell ref="L213:M213"/>
    <mergeCell ref="N213:O213"/>
    <mergeCell ref="AA213:AA214"/>
    <mergeCell ref="L214:M214"/>
    <mergeCell ref="N214:O214"/>
    <mergeCell ref="A215:AB215"/>
    <mergeCell ref="A216:AB216"/>
    <mergeCell ref="A217:F243"/>
    <mergeCell ref="J217:N217"/>
    <mergeCell ref="O217:S217"/>
    <mergeCell ref="V217:W217"/>
    <mergeCell ref="X217:AA217"/>
    <mergeCell ref="AB217:AB257"/>
    <mergeCell ref="J218:N218"/>
    <mergeCell ref="O218:S218"/>
    <mergeCell ref="V218:W218"/>
    <mergeCell ref="X218:AA218"/>
    <mergeCell ref="J219:N219"/>
    <mergeCell ref="O219:S219"/>
    <mergeCell ref="V219:W219"/>
    <mergeCell ref="X219:AA219"/>
    <mergeCell ref="J220:N220"/>
    <mergeCell ref="O220:S220"/>
    <mergeCell ref="V220:W220"/>
    <mergeCell ref="X220:AA220"/>
    <mergeCell ref="J221:N221"/>
    <mergeCell ref="O221:S221"/>
    <mergeCell ref="V221:W221"/>
    <mergeCell ref="X221:AA221"/>
    <mergeCell ref="J222:N222"/>
    <mergeCell ref="O222:S222"/>
    <mergeCell ref="V222:W222"/>
    <mergeCell ref="X222:AA222"/>
    <mergeCell ref="J223:N223"/>
    <mergeCell ref="O223:S223"/>
    <mergeCell ref="V223:W223"/>
    <mergeCell ref="X223:AA223"/>
    <mergeCell ref="J224:N224"/>
    <mergeCell ref="O224:S224"/>
    <mergeCell ref="V224:W224"/>
    <mergeCell ref="X224:AA224"/>
    <mergeCell ref="J225:N225"/>
    <mergeCell ref="O225:S225"/>
    <mergeCell ref="V225:W225"/>
    <mergeCell ref="X225:AA225"/>
    <mergeCell ref="J226:N226"/>
    <mergeCell ref="O226:S226"/>
    <mergeCell ref="V226:W226"/>
    <mergeCell ref="X226:AA226"/>
    <mergeCell ref="J227:N227"/>
    <mergeCell ref="O227:S227"/>
    <mergeCell ref="V227:W227"/>
    <mergeCell ref="X227:AA227"/>
    <mergeCell ref="J228:N228"/>
    <mergeCell ref="O228:S228"/>
    <mergeCell ref="V228:W228"/>
    <mergeCell ref="X228:AA228"/>
    <mergeCell ref="J229:N229"/>
    <mergeCell ref="O229:S229"/>
    <mergeCell ref="V229:W229"/>
    <mergeCell ref="X229:AA229"/>
    <mergeCell ref="J230:N230"/>
    <mergeCell ref="O230:S230"/>
    <mergeCell ref="V230:W230"/>
    <mergeCell ref="X230:AA230"/>
    <mergeCell ref="J231:N231"/>
    <mergeCell ref="O231:S231"/>
    <mergeCell ref="V231:W231"/>
    <mergeCell ref="X231:AA231"/>
    <mergeCell ref="G232:G233"/>
    <mergeCell ref="H232:H233"/>
    <mergeCell ref="I232:I233"/>
    <mergeCell ref="J232:N233"/>
    <mergeCell ref="O232:S233"/>
    <mergeCell ref="T232:T233"/>
    <mergeCell ref="U232:U233"/>
    <mergeCell ref="V232:W233"/>
    <mergeCell ref="X232:AA233"/>
    <mergeCell ref="J234:N234"/>
    <mergeCell ref="O234:S234"/>
    <mergeCell ref="V234:W234"/>
    <mergeCell ref="X234:AA234"/>
    <mergeCell ref="J235:N235"/>
    <mergeCell ref="O235:S235"/>
    <mergeCell ref="V235:W235"/>
    <mergeCell ref="X235:AA235"/>
    <mergeCell ref="G236:G237"/>
    <mergeCell ref="H236:H237"/>
    <mergeCell ref="I236:I237"/>
    <mergeCell ref="J236:N237"/>
    <mergeCell ref="O236:S237"/>
    <mergeCell ref="T236:T237"/>
    <mergeCell ref="U236:U237"/>
    <mergeCell ref="V236:W237"/>
    <mergeCell ref="X236:AA237"/>
    <mergeCell ref="J238:N238"/>
    <mergeCell ref="O238:S238"/>
    <mergeCell ref="V238:W238"/>
    <mergeCell ref="X238:AA238"/>
    <mergeCell ref="J239:N239"/>
    <mergeCell ref="O239:S239"/>
    <mergeCell ref="V239:W239"/>
    <mergeCell ref="X239:AA239"/>
    <mergeCell ref="G240:G241"/>
    <mergeCell ref="H240:H241"/>
    <mergeCell ref="I240:I241"/>
    <mergeCell ref="J240:N241"/>
    <mergeCell ref="O240:S241"/>
    <mergeCell ref="T240:T241"/>
    <mergeCell ref="U240:U241"/>
    <mergeCell ref="V240:W241"/>
    <mergeCell ref="X240:AA241"/>
    <mergeCell ref="J242:N242"/>
    <mergeCell ref="O242:S242"/>
    <mergeCell ref="V242:W242"/>
    <mergeCell ref="X242:AA242"/>
    <mergeCell ref="G243:G244"/>
    <mergeCell ref="H243:H244"/>
    <mergeCell ref="I243:I244"/>
    <mergeCell ref="J243:N244"/>
    <mergeCell ref="O243:S244"/>
    <mergeCell ref="T243:T244"/>
    <mergeCell ref="U243:U244"/>
    <mergeCell ref="V243:W244"/>
    <mergeCell ref="X243:AA244"/>
    <mergeCell ref="A244:B257"/>
    <mergeCell ref="C244:D247"/>
    <mergeCell ref="E244:F247"/>
    <mergeCell ref="J245:N245"/>
    <mergeCell ref="O245:S245"/>
    <mergeCell ref="V245:W245"/>
    <mergeCell ref="X245:AA245"/>
    <mergeCell ref="J246:N246"/>
    <mergeCell ref="O246:S246"/>
    <mergeCell ref="V246:W246"/>
    <mergeCell ref="X246:AA246"/>
    <mergeCell ref="J247:N247"/>
    <mergeCell ref="O247:S247"/>
    <mergeCell ref="V247:W247"/>
    <mergeCell ref="X247:AA247"/>
    <mergeCell ref="C248:D252"/>
    <mergeCell ref="E248:F252"/>
    <mergeCell ref="J248:N248"/>
    <mergeCell ref="O248:S248"/>
    <mergeCell ref="V248:W248"/>
    <mergeCell ref="X248:AA248"/>
    <mergeCell ref="J249:N249"/>
    <mergeCell ref="O249:S249"/>
    <mergeCell ref="V249:W249"/>
    <mergeCell ref="X249:AA249"/>
    <mergeCell ref="J250:N250"/>
    <mergeCell ref="O250:S250"/>
    <mergeCell ref="V250:W250"/>
    <mergeCell ref="X250:AA250"/>
    <mergeCell ref="J251:N251"/>
    <mergeCell ref="O251:S251"/>
    <mergeCell ref="V251:W251"/>
    <mergeCell ref="X251:AA251"/>
    <mergeCell ref="G252:G253"/>
    <mergeCell ref="H252:H253"/>
    <mergeCell ref="I252:I253"/>
    <mergeCell ref="J252:N253"/>
    <mergeCell ref="O252:S253"/>
    <mergeCell ref="T252:T253"/>
    <mergeCell ref="U252:U253"/>
    <mergeCell ref="V252:W253"/>
    <mergeCell ref="X252:AA253"/>
    <mergeCell ref="C253:D257"/>
    <mergeCell ref="E253:F257"/>
    <mergeCell ref="L255:M255"/>
    <mergeCell ref="N255:O255"/>
    <mergeCell ref="R255:Z257"/>
    <mergeCell ref="L256:M256"/>
    <mergeCell ref="N256:O256"/>
    <mergeCell ref="AA256:AA257"/>
    <mergeCell ref="L257:M257"/>
    <mergeCell ref="N257:O257"/>
    <mergeCell ref="A258:AB258"/>
    <mergeCell ref="A259:AB259"/>
    <mergeCell ref="A260:F286"/>
    <mergeCell ref="J260:N260"/>
    <mergeCell ref="O260:S260"/>
    <mergeCell ref="V260:W260"/>
    <mergeCell ref="X260:AA260"/>
    <mergeCell ref="AB260:AB300"/>
    <mergeCell ref="J261:N261"/>
    <mergeCell ref="O261:S261"/>
    <mergeCell ref="V261:W261"/>
    <mergeCell ref="X261:AA261"/>
    <mergeCell ref="J262:N262"/>
    <mergeCell ref="O262:S262"/>
    <mergeCell ref="V262:W262"/>
    <mergeCell ref="X262:AA262"/>
    <mergeCell ref="J263:N263"/>
    <mergeCell ref="O263:S263"/>
    <mergeCell ref="V263:W263"/>
    <mergeCell ref="X263:AA263"/>
    <mergeCell ref="J264:N264"/>
    <mergeCell ref="O264:S264"/>
    <mergeCell ref="V264:W264"/>
    <mergeCell ref="X264:AA264"/>
    <mergeCell ref="J265:N265"/>
    <mergeCell ref="O265:S265"/>
    <mergeCell ref="V265:W265"/>
    <mergeCell ref="X265:AA265"/>
    <mergeCell ref="J266:N266"/>
    <mergeCell ref="O266:S266"/>
    <mergeCell ref="V266:W266"/>
    <mergeCell ref="X266:AA266"/>
    <mergeCell ref="J267:N267"/>
    <mergeCell ref="O267:S267"/>
    <mergeCell ref="V267:W267"/>
    <mergeCell ref="X267:AA267"/>
    <mergeCell ref="J268:N268"/>
    <mergeCell ref="O268:S268"/>
    <mergeCell ref="V268:W268"/>
    <mergeCell ref="X268:AA268"/>
    <mergeCell ref="J269:N269"/>
    <mergeCell ref="O269:S269"/>
    <mergeCell ref="V269:W269"/>
    <mergeCell ref="X269:AA269"/>
    <mergeCell ref="J270:N270"/>
    <mergeCell ref="O270:S270"/>
    <mergeCell ref="V270:W270"/>
    <mergeCell ref="X270:AA270"/>
    <mergeCell ref="J271:N271"/>
    <mergeCell ref="O271:S271"/>
    <mergeCell ref="V271:W271"/>
    <mergeCell ref="X271:AA271"/>
    <mergeCell ref="J272:N272"/>
    <mergeCell ref="O272:S272"/>
    <mergeCell ref="V272:W272"/>
    <mergeCell ref="X272:AA272"/>
    <mergeCell ref="J273:N273"/>
    <mergeCell ref="O273:S273"/>
    <mergeCell ref="V273:W273"/>
    <mergeCell ref="X273:AA273"/>
    <mergeCell ref="J274:N274"/>
    <mergeCell ref="O274:S274"/>
    <mergeCell ref="V274:W274"/>
    <mergeCell ref="X274:AA274"/>
    <mergeCell ref="G275:G276"/>
    <mergeCell ref="H275:H276"/>
    <mergeCell ref="I275:I276"/>
    <mergeCell ref="J275:N276"/>
    <mergeCell ref="O275:S276"/>
    <mergeCell ref="T275:T276"/>
    <mergeCell ref="U275:U276"/>
    <mergeCell ref="V275:W276"/>
    <mergeCell ref="X275:AA276"/>
    <mergeCell ref="J277:N277"/>
    <mergeCell ref="O277:S277"/>
    <mergeCell ref="V277:W277"/>
    <mergeCell ref="X277:AA277"/>
    <mergeCell ref="J278:N278"/>
    <mergeCell ref="O278:S278"/>
    <mergeCell ref="V278:W278"/>
    <mergeCell ref="X278:AA278"/>
    <mergeCell ref="G279:G280"/>
    <mergeCell ref="H279:H280"/>
    <mergeCell ref="I279:I280"/>
    <mergeCell ref="J279:N280"/>
    <mergeCell ref="O279:S280"/>
    <mergeCell ref="T279:T280"/>
    <mergeCell ref="U279:U280"/>
    <mergeCell ref="V279:W280"/>
    <mergeCell ref="X279:AA280"/>
    <mergeCell ref="J281:N281"/>
    <mergeCell ref="O281:S281"/>
    <mergeCell ref="V281:W281"/>
    <mergeCell ref="X281:AA281"/>
    <mergeCell ref="J282:N282"/>
    <mergeCell ref="O282:S282"/>
    <mergeCell ref="V282:W282"/>
    <mergeCell ref="X282:AA282"/>
    <mergeCell ref="G283:G284"/>
    <mergeCell ref="H283:H284"/>
    <mergeCell ref="I283:I284"/>
    <mergeCell ref="J283:N284"/>
    <mergeCell ref="O283:S284"/>
    <mergeCell ref="T283:T284"/>
    <mergeCell ref="U283:U284"/>
    <mergeCell ref="V283:W284"/>
    <mergeCell ref="X283:AA284"/>
    <mergeCell ref="J285:N285"/>
    <mergeCell ref="O285:S285"/>
    <mergeCell ref="V285:W285"/>
    <mergeCell ref="X285:AA285"/>
    <mergeCell ref="G286:G287"/>
    <mergeCell ref="H286:H287"/>
    <mergeCell ref="I286:I287"/>
    <mergeCell ref="J286:N287"/>
    <mergeCell ref="O286:S287"/>
    <mergeCell ref="T286:T287"/>
    <mergeCell ref="U286:U287"/>
    <mergeCell ref="V286:W287"/>
    <mergeCell ref="X286:AA287"/>
    <mergeCell ref="A287:B300"/>
    <mergeCell ref="C287:D290"/>
    <mergeCell ref="E287:F290"/>
    <mergeCell ref="J288:N288"/>
    <mergeCell ref="O288:S288"/>
    <mergeCell ref="V288:W288"/>
    <mergeCell ref="X288:AA288"/>
    <mergeCell ref="J289:N289"/>
    <mergeCell ref="O289:S289"/>
    <mergeCell ref="V289:W289"/>
    <mergeCell ref="X289:AA289"/>
    <mergeCell ref="J290:N290"/>
    <mergeCell ref="O290:S290"/>
    <mergeCell ref="V290:W290"/>
    <mergeCell ref="X290:AA290"/>
    <mergeCell ref="C291:D295"/>
    <mergeCell ref="E291:F295"/>
    <mergeCell ref="J291:N291"/>
    <mergeCell ref="O291:S291"/>
    <mergeCell ref="V291:W291"/>
    <mergeCell ref="X291:AA291"/>
    <mergeCell ref="J292:N292"/>
    <mergeCell ref="O292:S292"/>
    <mergeCell ref="V292:W292"/>
    <mergeCell ref="X292:AA292"/>
    <mergeCell ref="J293:N293"/>
    <mergeCell ref="O293:S293"/>
    <mergeCell ref="V293:W293"/>
    <mergeCell ref="X293:AA293"/>
    <mergeCell ref="J294:N294"/>
    <mergeCell ref="O294:S294"/>
    <mergeCell ref="V294:W294"/>
    <mergeCell ref="X294:AA294"/>
    <mergeCell ref="G295:G296"/>
    <mergeCell ref="H295:H296"/>
    <mergeCell ref="I295:I296"/>
    <mergeCell ref="J295:N296"/>
    <mergeCell ref="O295:S296"/>
    <mergeCell ref="T295:T296"/>
    <mergeCell ref="U295:U296"/>
    <mergeCell ref="V295:W296"/>
    <mergeCell ref="X295:AA296"/>
    <mergeCell ref="C296:D300"/>
    <mergeCell ref="E296:F300"/>
    <mergeCell ref="L298:M298"/>
    <mergeCell ref="N298:O298"/>
    <mergeCell ref="R298:Z300"/>
    <mergeCell ref="L299:M299"/>
    <mergeCell ref="N299:O299"/>
    <mergeCell ref="AA299:AA300"/>
    <mergeCell ref="L300:M300"/>
    <mergeCell ref="N300:O300"/>
    <mergeCell ref="A301:AB301"/>
    <mergeCell ref="A302:AB302"/>
    <mergeCell ref="A303:F329"/>
    <mergeCell ref="J303:N303"/>
    <mergeCell ref="O303:S303"/>
    <mergeCell ref="V303:W303"/>
    <mergeCell ref="X303:AA303"/>
    <mergeCell ref="AB303:AB343"/>
    <mergeCell ref="J304:N304"/>
    <mergeCell ref="O304:S304"/>
    <mergeCell ref="V304:W304"/>
    <mergeCell ref="X304:AA304"/>
    <mergeCell ref="J305:N305"/>
    <mergeCell ref="O305:S305"/>
    <mergeCell ref="V305:W305"/>
    <mergeCell ref="X305:AA305"/>
    <mergeCell ref="J306:N306"/>
    <mergeCell ref="O306:S306"/>
    <mergeCell ref="V306:W306"/>
    <mergeCell ref="X306:AA306"/>
    <mergeCell ref="J307:N307"/>
    <mergeCell ref="O307:S307"/>
    <mergeCell ref="V307:W307"/>
    <mergeCell ref="X307:AA307"/>
    <mergeCell ref="J308:N308"/>
    <mergeCell ref="O308:S308"/>
    <mergeCell ref="V308:W308"/>
    <mergeCell ref="X308:AA308"/>
    <mergeCell ref="J309:N309"/>
    <mergeCell ref="O309:S309"/>
    <mergeCell ref="V309:W309"/>
    <mergeCell ref="X309:AA309"/>
    <mergeCell ref="J310:N310"/>
    <mergeCell ref="O310:S310"/>
    <mergeCell ref="V310:W310"/>
    <mergeCell ref="X310:AA310"/>
    <mergeCell ref="J311:N311"/>
    <mergeCell ref="O311:S311"/>
    <mergeCell ref="V311:W311"/>
    <mergeCell ref="X311:AA311"/>
    <mergeCell ref="J312:N312"/>
    <mergeCell ref="O312:S312"/>
    <mergeCell ref="V312:W312"/>
    <mergeCell ref="X312:AA312"/>
    <mergeCell ref="J313:N313"/>
    <mergeCell ref="O313:S313"/>
    <mergeCell ref="V313:W313"/>
    <mergeCell ref="X313:AA313"/>
    <mergeCell ref="J314:N314"/>
    <mergeCell ref="O314:S314"/>
    <mergeCell ref="V314:W314"/>
    <mergeCell ref="X314:AA314"/>
    <mergeCell ref="J315:N315"/>
    <mergeCell ref="O315:S315"/>
    <mergeCell ref="V315:W315"/>
    <mergeCell ref="X315:AA315"/>
    <mergeCell ref="J316:N316"/>
    <mergeCell ref="O316:S316"/>
    <mergeCell ref="V316:W316"/>
    <mergeCell ref="X316:AA316"/>
    <mergeCell ref="J317:N317"/>
    <mergeCell ref="O317:S317"/>
    <mergeCell ref="V317:W317"/>
    <mergeCell ref="X317:AA317"/>
    <mergeCell ref="G318:G319"/>
    <mergeCell ref="H318:H319"/>
    <mergeCell ref="I318:I319"/>
    <mergeCell ref="J318:N319"/>
    <mergeCell ref="O318:S319"/>
    <mergeCell ref="T318:T319"/>
    <mergeCell ref="U318:U319"/>
    <mergeCell ref="V318:W319"/>
    <mergeCell ref="X318:AA319"/>
    <mergeCell ref="J320:N320"/>
    <mergeCell ref="O320:S320"/>
    <mergeCell ref="V320:W320"/>
    <mergeCell ref="X320:AA320"/>
    <mergeCell ref="J321:N321"/>
    <mergeCell ref="O321:S321"/>
    <mergeCell ref="V321:W321"/>
    <mergeCell ref="X321:AA321"/>
    <mergeCell ref="G322:G323"/>
    <mergeCell ref="H322:H323"/>
    <mergeCell ref="I322:I323"/>
    <mergeCell ref="J322:N323"/>
    <mergeCell ref="O322:S323"/>
    <mergeCell ref="T322:T323"/>
    <mergeCell ref="U322:U323"/>
    <mergeCell ref="V322:W323"/>
    <mergeCell ref="X322:AA323"/>
    <mergeCell ref="J324:N324"/>
    <mergeCell ref="O324:S324"/>
    <mergeCell ref="V324:W324"/>
    <mergeCell ref="X324:AA324"/>
    <mergeCell ref="J325:N325"/>
    <mergeCell ref="O325:S325"/>
    <mergeCell ref="V325:W325"/>
    <mergeCell ref="X325:AA325"/>
    <mergeCell ref="G326:G327"/>
    <mergeCell ref="H326:H327"/>
    <mergeCell ref="I326:I327"/>
    <mergeCell ref="J326:N327"/>
    <mergeCell ref="O326:S327"/>
    <mergeCell ref="T326:T327"/>
    <mergeCell ref="U326:U327"/>
    <mergeCell ref="V326:W327"/>
    <mergeCell ref="X326:AA327"/>
    <mergeCell ref="J328:N328"/>
    <mergeCell ref="O328:S328"/>
    <mergeCell ref="V328:W328"/>
    <mergeCell ref="X328:AA328"/>
    <mergeCell ref="G329:G330"/>
    <mergeCell ref="H329:H330"/>
    <mergeCell ref="I329:I330"/>
    <mergeCell ref="J329:N330"/>
    <mergeCell ref="O329:S330"/>
    <mergeCell ref="T329:T330"/>
    <mergeCell ref="U329:U330"/>
    <mergeCell ref="V329:W330"/>
    <mergeCell ref="X329:AA330"/>
    <mergeCell ref="A330:B343"/>
    <mergeCell ref="C330:D333"/>
    <mergeCell ref="E330:F333"/>
    <mergeCell ref="J331:N331"/>
    <mergeCell ref="O331:S331"/>
    <mergeCell ref="V331:W331"/>
    <mergeCell ref="X331:AA331"/>
    <mergeCell ref="J332:N332"/>
    <mergeCell ref="O332:S332"/>
    <mergeCell ref="V332:W332"/>
    <mergeCell ref="X332:AA332"/>
    <mergeCell ref="J333:N333"/>
    <mergeCell ref="O333:S333"/>
    <mergeCell ref="V333:W333"/>
    <mergeCell ref="X333:AA333"/>
    <mergeCell ref="C334:D338"/>
    <mergeCell ref="E334:F338"/>
    <mergeCell ref="J334:N334"/>
    <mergeCell ref="O334:S334"/>
    <mergeCell ref="V334:W334"/>
    <mergeCell ref="X334:AA334"/>
    <mergeCell ref="J335:N335"/>
    <mergeCell ref="O335:S335"/>
    <mergeCell ref="V335:W335"/>
    <mergeCell ref="X335:AA335"/>
    <mergeCell ref="J336:N336"/>
    <mergeCell ref="O336:S336"/>
    <mergeCell ref="V336:W336"/>
    <mergeCell ref="X336:AA336"/>
    <mergeCell ref="J337:N337"/>
    <mergeCell ref="O337:S337"/>
    <mergeCell ref="V337:W337"/>
    <mergeCell ref="X337:AA337"/>
    <mergeCell ref="G338:G339"/>
    <mergeCell ref="H338:H339"/>
    <mergeCell ref="I338:I339"/>
    <mergeCell ref="J338:N339"/>
    <mergeCell ref="O338:S339"/>
    <mergeCell ref="T338:T339"/>
    <mergeCell ref="U338:U339"/>
    <mergeCell ref="V338:W339"/>
    <mergeCell ref="X338:AA339"/>
    <mergeCell ref="C339:D343"/>
    <mergeCell ref="E339:F343"/>
    <mergeCell ref="L341:M341"/>
    <mergeCell ref="N341:O341"/>
    <mergeCell ref="R341:Z343"/>
    <mergeCell ref="L342:M342"/>
    <mergeCell ref="N342:O342"/>
    <mergeCell ref="AA342:AA343"/>
    <mergeCell ref="L343:M343"/>
    <mergeCell ref="N343:O343"/>
    <mergeCell ref="A344:AB344"/>
    <mergeCell ref="A345:AB345"/>
    <mergeCell ref="A346:F372"/>
    <mergeCell ref="J346:N346"/>
    <mergeCell ref="O346:S346"/>
    <mergeCell ref="V346:W346"/>
    <mergeCell ref="X346:AA346"/>
    <mergeCell ref="AB346:AB386"/>
    <mergeCell ref="J347:N347"/>
    <mergeCell ref="O347:S347"/>
    <mergeCell ref="V347:W347"/>
    <mergeCell ref="X347:AA347"/>
    <mergeCell ref="J348:N348"/>
    <mergeCell ref="O348:S348"/>
    <mergeCell ref="V348:W348"/>
    <mergeCell ref="X348:AA348"/>
    <mergeCell ref="J349:N349"/>
    <mergeCell ref="O349:S349"/>
    <mergeCell ref="V349:W349"/>
    <mergeCell ref="X349:AA349"/>
    <mergeCell ref="J350:N350"/>
    <mergeCell ref="O350:S350"/>
    <mergeCell ref="V350:W350"/>
    <mergeCell ref="X350:AA350"/>
    <mergeCell ref="J351:N351"/>
    <mergeCell ref="O351:S351"/>
    <mergeCell ref="V351:W351"/>
    <mergeCell ref="X351:AA351"/>
    <mergeCell ref="J352:N352"/>
    <mergeCell ref="O352:S352"/>
    <mergeCell ref="V352:W352"/>
    <mergeCell ref="X352:AA352"/>
    <mergeCell ref="J353:N353"/>
    <mergeCell ref="O353:S353"/>
    <mergeCell ref="V353:W353"/>
    <mergeCell ref="X353:AA353"/>
    <mergeCell ref="J354:N354"/>
    <mergeCell ref="O354:S354"/>
    <mergeCell ref="V354:W354"/>
    <mergeCell ref="X354:AA354"/>
    <mergeCell ref="J355:N355"/>
    <mergeCell ref="O355:S355"/>
    <mergeCell ref="V355:W355"/>
    <mergeCell ref="X355:AA355"/>
    <mergeCell ref="J356:N356"/>
    <mergeCell ref="O356:S356"/>
    <mergeCell ref="V356:W356"/>
    <mergeCell ref="X356:AA356"/>
    <mergeCell ref="J357:N357"/>
    <mergeCell ref="O357:S357"/>
    <mergeCell ref="V357:W357"/>
    <mergeCell ref="X357:AA357"/>
    <mergeCell ref="J358:N358"/>
    <mergeCell ref="O358:S358"/>
    <mergeCell ref="V358:W358"/>
    <mergeCell ref="X358:AA358"/>
    <mergeCell ref="J359:N359"/>
    <mergeCell ref="O359:S359"/>
    <mergeCell ref="V359:W359"/>
    <mergeCell ref="X359:AA359"/>
    <mergeCell ref="J360:N360"/>
    <mergeCell ref="O360:S360"/>
    <mergeCell ref="V360:W360"/>
    <mergeCell ref="X360:AA360"/>
    <mergeCell ref="G361:G362"/>
    <mergeCell ref="H361:H362"/>
    <mergeCell ref="I361:I362"/>
    <mergeCell ref="J361:N362"/>
    <mergeCell ref="O361:S362"/>
    <mergeCell ref="T361:T362"/>
    <mergeCell ref="U361:U362"/>
    <mergeCell ref="V361:W362"/>
    <mergeCell ref="X361:AA362"/>
    <mergeCell ref="J363:N363"/>
    <mergeCell ref="O363:S363"/>
    <mergeCell ref="V363:W363"/>
    <mergeCell ref="X363:AA363"/>
    <mergeCell ref="J364:N364"/>
    <mergeCell ref="O364:S364"/>
    <mergeCell ref="V364:W364"/>
    <mergeCell ref="X364:AA364"/>
    <mergeCell ref="G365:G366"/>
    <mergeCell ref="H365:H366"/>
    <mergeCell ref="I365:I366"/>
    <mergeCell ref="J365:N366"/>
    <mergeCell ref="O365:S366"/>
    <mergeCell ref="T365:T366"/>
    <mergeCell ref="U365:U366"/>
    <mergeCell ref="V365:W366"/>
    <mergeCell ref="X365:AA366"/>
    <mergeCell ref="J367:N367"/>
    <mergeCell ref="O367:S367"/>
    <mergeCell ref="V367:W367"/>
    <mergeCell ref="X367:AA367"/>
    <mergeCell ref="J368:N368"/>
    <mergeCell ref="O368:S368"/>
    <mergeCell ref="V368:W368"/>
    <mergeCell ref="X368:AA368"/>
    <mergeCell ref="G369:G370"/>
    <mergeCell ref="H369:H370"/>
    <mergeCell ref="I369:I370"/>
    <mergeCell ref="J369:N370"/>
    <mergeCell ref="O369:S370"/>
    <mergeCell ref="T369:T370"/>
    <mergeCell ref="U369:U370"/>
    <mergeCell ref="V369:W370"/>
    <mergeCell ref="X369:AA370"/>
    <mergeCell ref="J371:N371"/>
    <mergeCell ref="O371:S371"/>
    <mergeCell ref="V371:W371"/>
    <mergeCell ref="X371:AA371"/>
    <mergeCell ref="G372:G373"/>
    <mergeCell ref="H372:H373"/>
    <mergeCell ref="I372:I373"/>
    <mergeCell ref="J372:N373"/>
    <mergeCell ref="O372:S373"/>
    <mergeCell ref="T372:T373"/>
    <mergeCell ref="U372:U373"/>
    <mergeCell ref="V372:W373"/>
    <mergeCell ref="X372:AA373"/>
    <mergeCell ref="A373:B386"/>
    <mergeCell ref="C373:D376"/>
    <mergeCell ref="E373:F376"/>
    <mergeCell ref="J374:N374"/>
    <mergeCell ref="O374:S374"/>
    <mergeCell ref="V374:W374"/>
    <mergeCell ref="X374:AA374"/>
    <mergeCell ref="J375:N375"/>
    <mergeCell ref="O375:S375"/>
    <mergeCell ref="V375:W375"/>
    <mergeCell ref="X375:AA375"/>
    <mergeCell ref="J376:N376"/>
    <mergeCell ref="O376:S376"/>
    <mergeCell ref="V376:W376"/>
    <mergeCell ref="X376:AA376"/>
    <mergeCell ref="C377:D381"/>
    <mergeCell ref="E377:F381"/>
    <mergeCell ref="J377:N377"/>
    <mergeCell ref="O377:S377"/>
    <mergeCell ref="V377:W377"/>
    <mergeCell ref="X377:AA377"/>
    <mergeCell ref="J378:N378"/>
    <mergeCell ref="O378:S378"/>
    <mergeCell ref="V378:W378"/>
    <mergeCell ref="X378:AA378"/>
    <mergeCell ref="J379:N379"/>
    <mergeCell ref="O379:S379"/>
    <mergeCell ref="V379:W379"/>
    <mergeCell ref="X379:AA379"/>
    <mergeCell ref="J380:N380"/>
    <mergeCell ref="O380:S380"/>
    <mergeCell ref="V380:W380"/>
    <mergeCell ref="X380:AA380"/>
    <mergeCell ref="G381:G382"/>
    <mergeCell ref="H381:H382"/>
    <mergeCell ref="I381:I382"/>
    <mergeCell ref="J381:N382"/>
    <mergeCell ref="O381:S382"/>
    <mergeCell ref="T381:T382"/>
    <mergeCell ref="U381:U382"/>
    <mergeCell ref="V381:W382"/>
    <mergeCell ref="X381:AA382"/>
    <mergeCell ref="C382:D386"/>
    <mergeCell ref="E382:F386"/>
    <mergeCell ref="L384:M384"/>
    <mergeCell ref="N384:O384"/>
    <mergeCell ref="R384:Z386"/>
    <mergeCell ref="L385:M385"/>
    <mergeCell ref="N385:O385"/>
    <mergeCell ref="AA385:AA386"/>
    <mergeCell ref="L386:M386"/>
    <mergeCell ref="N386:O386"/>
    <mergeCell ref="A387:AB387"/>
    <mergeCell ref="A388:AB388"/>
    <mergeCell ref="A389:F415"/>
    <mergeCell ref="J389:N389"/>
    <mergeCell ref="O389:S389"/>
    <mergeCell ref="V389:W389"/>
    <mergeCell ref="X389:AA389"/>
    <mergeCell ref="AB389:AB429"/>
    <mergeCell ref="J390:N390"/>
    <mergeCell ref="O390:S390"/>
    <mergeCell ref="V390:W390"/>
    <mergeCell ref="X390:AA390"/>
    <mergeCell ref="J391:N391"/>
    <mergeCell ref="O391:S391"/>
    <mergeCell ref="V391:W391"/>
    <mergeCell ref="X391:AA391"/>
    <mergeCell ref="J392:N392"/>
    <mergeCell ref="O392:S392"/>
    <mergeCell ref="V392:W392"/>
    <mergeCell ref="X392:AA392"/>
    <mergeCell ref="J393:N393"/>
    <mergeCell ref="O393:S393"/>
    <mergeCell ref="V393:W393"/>
    <mergeCell ref="X393:AA393"/>
    <mergeCell ref="J394:N394"/>
    <mergeCell ref="O394:S394"/>
    <mergeCell ref="V394:W394"/>
    <mergeCell ref="X394:AA394"/>
    <mergeCell ref="J395:N395"/>
    <mergeCell ref="O395:S395"/>
    <mergeCell ref="V395:W395"/>
    <mergeCell ref="X395:AA395"/>
    <mergeCell ref="J396:N396"/>
    <mergeCell ref="O396:S396"/>
    <mergeCell ref="V396:W396"/>
    <mergeCell ref="X396:AA396"/>
    <mergeCell ref="J397:N397"/>
    <mergeCell ref="O397:S397"/>
    <mergeCell ref="V397:W397"/>
    <mergeCell ref="X397:AA397"/>
    <mergeCell ref="J398:N398"/>
    <mergeCell ref="O398:S398"/>
    <mergeCell ref="V398:W398"/>
    <mergeCell ref="X398:AA398"/>
    <mergeCell ref="J399:N399"/>
    <mergeCell ref="O399:S399"/>
    <mergeCell ref="V399:W399"/>
    <mergeCell ref="X399:AA399"/>
    <mergeCell ref="J400:N400"/>
    <mergeCell ref="O400:S400"/>
    <mergeCell ref="V400:W400"/>
    <mergeCell ref="X400:AA400"/>
    <mergeCell ref="J401:N401"/>
    <mergeCell ref="O401:S401"/>
    <mergeCell ref="V401:W401"/>
    <mergeCell ref="X401:AA401"/>
    <mergeCell ref="J402:N402"/>
    <mergeCell ref="O402:S402"/>
    <mergeCell ref="V402:W402"/>
    <mergeCell ref="X402:AA402"/>
    <mergeCell ref="J403:N403"/>
    <mergeCell ref="O403:S403"/>
    <mergeCell ref="V403:W403"/>
    <mergeCell ref="X403:AA403"/>
    <mergeCell ref="G404:G405"/>
    <mergeCell ref="H404:H405"/>
    <mergeCell ref="I404:I405"/>
    <mergeCell ref="J404:N405"/>
    <mergeCell ref="O404:S405"/>
    <mergeCell ref="T404:T405"/>
    <mergeCell ref="U404:U405"/>
    <mergeCell ref="V404:W405"/>
    <mergeCell ref="X404:AA405"/>
    <mergeCell ref="J406:N406"/>
    <mergeCell ref="O406:S406"/>
    <mergeCell ref="V406:W406"/>
    <mergeCell ref="X406:AA406"/>
    <mergeCell ref="J407:N407"/>
    <mergeCell ref="O407:S407"/>
    <mergeCell ref="V407:W407"/>
    <mergeCell ref="X407:AA407"/>
    <mergeCell ref="G408:G409"/>
    <mergeCell ref="H408:H409"/>
    <mergeCell ref="I408:I409"/>
    <mergeCell ref="J408:N409"/>
    <mergeCell ref="O408:S409"/>
    <mergeCell ref="T408:T409"/>
    <mergeCell ref="U408:U409"/>
    <mergeCell ref="V408:W409"/>
    <mergeCell ref="X408:AA409"/>
    <mergeCell ref="J410:N410"/>
    <mergeCell ref="O410:S410"/>
    <mergeCell ref="V410:W410"/>
    <mergeCell ref="X410:AA410"/>
    <mergeCell ref="J411:N411"/>
    <mergeCell ref="O411:S411"/>
    <mergeCell ref="V411:W411"/>
    <mergeCell ref="X411:AA411"/>
    <mergeCell ref="G412:G413"/>
    <mergeCell ref="H412:H413"/>
    <mergeCell ref="I412:I413"/>
    <mergeCell ref="J412:N413"/>
    <mergeCell ref="O412:S413"/>
    <mergeCell ref="T412:T413"/>
    <mergeCell ref="U412:U413"/>
    <mergeCell ref="V412:W413"/>
    <mergeCell ref="X412:AA413"/>
    <mergeCell ref="J414:N414"/>
    <mergeCell ref="O414:S414"/>
    <mergeCell ref="V414:W414"/>
    <mergeCell ref="X414:AA414"/>
    <mergeCell ref="G415:G416"/>
    <mergeCell ref="H415:H416"/>
    <mergeCell ref="I415:I416"/>
    <mergeCell ref="J415:N416"/>
    <mergeCell ref="O415:S416"/>
    <mergeCell ref="T415:T416"/>
    <mergeCell ref="U415:U416"/>
    <mergeCell ref="V415:W416"/>
    <mergeCell ref="X415:AA416"/>
    <mergeCell ref="A416:B429"/>
    <mergeCell ref="C416:D419"/>
    <mergeCell ref="E416:F419"/>
    <mergeCell ref="J417:N417"/>
    <mergeCell ref="O417:S417"/>
    <mergeCell ref="V417:W417"/>
    <mergeCell ref="X417:AA417"/>
    <mergeCell ref="J418:N418"/>
    <mergeCell ref="O418:S418"/>
    <mergeCell ref="V418:W418"/>
    <mergeCell ref="X418:AA418"/>
    <mergeCell ref="J419:N419"/>
    <mergeCell ref="O419:S419"/>
    <mergeCell ref="V419:W419"/>
    <mergeCell ref="X419:AA419"/>
    <mergeCell ref="C420:D424"/>
    <mergeCell ref="E420:F424"/>
    <mergeCell ref="J420:N420"/>
    <mergeCell ref="O420:S420"/>
    <mergeCell ref="V420:W420"/>
    <mergeCell ref="X420:AA420"/>
    <mergeCell ref="J421:N421"/>
    <mergeCell ref="O421:S421"/>
    <mergeCell ref="V421:W421"/>
    <mergeCell ref="X421:AA421"/>
    <mergeCell ref="J422:N422"/>
    <mergeCell ref="O422:S422"/>
    <mergeCell ref="V422:W422"/>
    <mergeCell ref="X422:AA422"/>
    <mergeCell ref="J423:N423"/>
    <mergeCell ref="O423:S423"/>
    <mergeCell ref="V423:W423"/>
    <mergeCell ref="X423:AA423"/>
    <mergeCell ref="G424:G425"/>
    <mergeCell ref="H424:H425"/>
    <mergeCell ref="I424:I425"/>
    <mergeCell ref="J424:N425"/>
    <mergeCell ref="O424:S425"/>
    <mergeCell ref="T424:T425"/>
    <mergeCell ref="U424:U425"/>
    <mergeCell ref="V424:W425"/>
    <mergeCell ref="X424:AA425"/>
    <mergeCell ref="C425:D429"/>
    <mergeCell ref="E425:F429"/>
    <mergeCell ref="L427:M427"/>
    <mergeCell ref="N427:O427"/>
    <mergeCell ref="R427:Z429"/>
    <mergeCell ref="L428:M428"/>
    <mergeCell ref="N428:O428"/>
    <mergeCell ref="AA428:AA429"/>
    <mergeCell ref="L429:M429"/>
    <mergeCell ref="N429:O429"/>
    <mergeCell ref="A430:AB4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8" man="true" max="16383" min="0"/>
    <brk id="131" man="true" max="16383" min="0"/>
    <brk id="173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28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28"/>
    <col collapsed="false" customWidth="true" hidden="false" outlineLevel="0" max="2" min="2" style="95" width="44.28"/>
    <col collapsed="false" customWidth="true" hidden="false" outlineLevel="0" max="3" min="3" style="96" width="22.28"/>
    <col collapsed="false" customWidth="true" hidden="false" outlineLevel="0" max="4" min="4" style="97" width="8.28"/>
    <col collapsed="false" customWidth="true" hidden="false" outlineLevel="0" max="5" min="5" style="97" width="15.41"/>
    <col collapsed="false" customWidth="true" hidden="false" outlineLevel="0" max="6" min="6" style="97" width="10.71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12.56"/>
    <col collapsed="false" customWidth="true" hidden="false" outlineLevel="0" max="10" min="10" style="98" width="3.28"/>
  </cols>
  <sheetData>
    <row r="1" s="103" customFormat="true" ht="103.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144</v>
      </c>
      <c r="E1" s="102" t="s">
        <v>4</v>
      </c>
      <c r="F1" s="102" t="s">
        <v>145</v>
      </c>
      <c r="G1" s="103" t="s">
        <v>146</v>
      </c>
      <c r="H1" s="103" t="s">
        <v>71</v>
      </c>
      <c r="I1" s="103" t="s">
        <v>8</v>
      </c>
      <c r="K1" s="103" t="s">
        <v>147</v>
      </c>
      <c r="L1" s="103" t="s">
        <v>148</v>
      </c>
    </row>
    <row r="2" customFormat="false" ht="26.25" hidden="false" customHeight="false" outlineLevel="0" collapsed="false">
      <c r="A2" s="95"/>
      <c r="B2" s="95" t="s">
        <v>149</v>
      </c>
      <c r="C2" s="95"/>
      <c r="D2" s="95"/>
      <c r="E2" s="95"/>
      <c r="F2" s="95"/>
      <c r="G2" s="95"/>
      <c r="H2" s="95"/>
      <c r="I2" s="95"/>
    </row>
    <row r="3" customFormat="false" ht="12.75" hidden="false" customHeight="false" outlineLevel="0" collapsed="false">
      <c r="A3" s="95"/>
      <c r="B3" s="95" t="s">
        <v>150</v>
      </c>
      <c r="C3" s="95"/>
      <c r="D3" s="95"/>
      <c r="E3" s="95"/>
      <c r="F3" s="95"/>
      <c r="G3" s="95"/>
      <c r="H3" s="95"/>
      <c r="I3" s="95"/>
    </row>
    <row r="4" customFormat="false" ht="25.5" hidden="false" customHeight="false" outlineLevel="0" collapsed="false">
      <c r="A4" s="95" t="s">
        <v>151</v>
      </c>
      <c r="B4" s="95" t="s">
        <v>152</v>
      </c>
      <c r="C4" s="95" t="s">
        <v>153</v>
      </c>
      <c r="D4" s="95"/>
      <c r="E4" s="95" t="s">
        <v>116</v>
      </c>
      <c r="F4" s="95" t="s">
        <v>31</v>
      </c>
      <c r="G4" s="95" t="s">
        <v>151</v>
      </c>
      <c r="H4" s="95" t="s">
        <v>154</v>
      </c>
      <c r="I4" s="95"/>
    </row>
    <row r="5" customFormat="false" ht="12.75" hidden="false" customHeight="false" outlineLevel="0" collapsed="false">
      <c r="A5" s="95"/>
      <c r="B5" s="95" t="s">
        <v>155</v>
      </c>
      <c r="C5" s="95" t="s">
        <v>156</v>
      </c>
      <c r="D5" s="95"/>
      <c r="E5" s="95"/>
      <c r="F5" s="95"/>
      <c r="G5" s="95"/>
      <c r="H5" s="95"/>
      <c r="I5" s="95"/>
    </row>
    <row r="6" customFormat="false" ht="12.75" hidden="false" customHeight="false" outlineLevel="0" collapsed="false">
      <c r="C6" s="104" t="s">
        <v>157</v>
      </c>
    </row>
    <row r="7" customFormat="false" ht="12.75" hidden="false" customHeight="false" outlineLevel="0" collapsed="false">
      <c r="C7" s="104" t="s">
        <v>158</v>
      </c>
    </row>
    <row r="8" customFormat="false" ht="12.75" hidden="false" customHeight="false" outlineLevel="0" collapsed="false">
      <c r="C8" s="104"/>
    </row>
    <row r="9" customFormat="false" ht="25.5" hidden="false" customHeight="false" outlineLevel="0" collapsed="false">
      <c r="A9" s="95" t="s">
        <v>159</v>
      </c>
      <c r="B9" s="95" t="s">
        <v>160</v>
      </c>
      <c r="C9" s="95" t="s">
        <v>161</v>
      </c>
      <c r="D9" s="95"/>
      <c r="E9" s="95" t="s">
        <v>116</v>
      </c>
      <c r="F9" s="95" t="s">
        <v>22</v>
      </c>
      <c r="G9" s="95" t="s">
        <v>151</v>
      </c>
      <c r="H9" s="105" t="s">
        <v>162</v>
      </c>
      <c r="I9" s="95"/>
    </row>
    <row r="10" customFormat="false" ht="25.5" hidden="false" customHeight="false" outlineLevel="0" collapsed="false">
      <c r="A10" s="95"/>
      <c r="B10" s="95" t="s">
        <v>163</v>
      </c>
      <c r="C10" s="95"/>
      <c r="D10" s="95"/>
      <c r="E10" s="95" t="s">
        <v>116</v>
      </c>
      <c r="F10" s="95"/>
      <c r="G10" s="95"/>
      <c r="H10" s="105"/>
      <c r="I10" s="95"/>
    </row>
    <row r="11" customFormat="false" ht="25.5" hidden="false" customHeight="false" outlineLevel="0" collapsed="false">
      <c r="A11" s="95"/>
      <c r="B11" s="95" t="s">
        <v>164</v>
      </c>
      <c r="C11" s="95" t="s">
        <v>116</v>
      </c>
      <c r="D11" s="95"/>
      <c r="E11" s="95"/>
      <c r="F11" s="95" t="s">
        <v>116</v>
      </c>
      <c r="G11" s="95" t="s">
        <v>116</v>
      </c>
      <c r="H11" s="105"/>
      <c r="I11" s="95"/>
    </row>
    <row r="12" customFormat="false" ht="25.5" hidden="false" customHeight="false" outlineLevel="0" collapsed="false">
      <c r="A12" s="95"/>
      <c r="B12" s="95" t="s">
        <v>165</v>
      </c>
      <c r="C12" s="95" t="s">
        <v>116</v>
      </c>
      <c r="D12" s="95"/>
      <c r="E12" s="95"/>
      <c r="F12" s="95"/>
      <c r="G12" s="95"/>
      <c r="H12" s="105"/>
      <c r="I12" s="95"/>
    </row>
    <row r="13" customFormat="false" ht="25.5" hidden="false" customHeight="false" outlineLevel="0" collapsed="false">
      <c r="A13" s="95"/>
      <c r="B13" s="95" t="s">
        <v>166</v>
      </c>
      <c r="C13" s="95"/>
      <c r="D13" s="95"/>
      <c r="E13" s="95"/>
      <c r="F13" s="95"/>
      <c r="G13" s="95"/>
      <c r="H13" s="105"/>
      <c r="I13" s="95"/>
    </row>
    <row r="14" customFormat="false" ht="12.75" hidden="false" customHeight="false" outlineLevel="0" collapsed="false">
      <c r="A14" s="95"/>
      <c r="B14" s="95" t="s">
        <v>167</v>
      </c>
      <c r="C14" s="95"/>
      <c r="D14" s="95"/>
      <c r="E14" s="95"/>
      <c r="F14" s="95"/>
      <c r="G14" s="95"/>
      <c r="H14" s="105"/>
      <c r="I14" s="95"/>
    </row>
    <row r="15" customFormat="false" ht="12.75" hidden="false" customHeight="false" outlineLevel="0" collapsed="false">
      <c r="A15" s="95"/>
      <c r="C15" s="95"/>
      <c r="D15" s="95"/>
      <c r="E15" s="95" t="s">
        <v>116</v>
      </c>
      <c r="F15" s="95"/>
      <c r="G15" s="105"/>
      <c r="H15" s="106"/>
      <c r="I15" s="95"/>
    </row>
    <row r="16" customFormat="false" ht="25.5" hidden="false" customHeight="false" outlineLevel="0" collapsed="false">
      <c r="A16" s="95" t="s">
        <v>168</v>
      </c>
      <c r="B16" s="95" t="s">
        <v>169</v>
      </c>
      <c r="C16" s="95" t="s">
        <v>116</v>
      </c>
      <c r="D16" s="95"/>
      <c r="E16" s="95" t="s">
        <v>116</v>
      </c>
      <c r="F16" s="95" t="s">
        <v>22</v>
      </c>
      <c r="G16" s="95"/>
      <c r="H16" s="105" t="s">
        <v>170</v>
      </c>
      <c r="I16" s="95" t="s">
        <v>171</v>
      </c>
    </row>
    <row r="17" customFormat="false" ht="12.75" hidden="false" customHeight="false" outlineLevel="0" collapsed="false">
      <c r="A17" s="95"/>
      <c r="C17" s="95"/>
      <c r="D17" s="95"/>
      <c r="E17" s="95"/>
      <c r="F17" s="95"/>
      <c r="G17" s="95"/>
      <c r="H17" s="105"/>
      <c r="I17" s="95"/>
    </row>
    <row r="18" customFormat="false" ht="25.5" hidden="false" customHeight="false" outlineLevel="0" collapsed="false">
      <c r="A18" s="95" t="s">
        <v>172</v>
      </c>
      <c r="B18" s="95" t="s">
        <v>173</v>
      </c>
      <c r="C18" s="95" t="s">
        <v>174</v>
      </c>
      <c r="D18" s="95"/>
      <c r="E18" s="95" t="s">
        <v>116</v>
      </c>
      <c r="F18" s="95" t="s">
        <v>22</v>
      </c>
      <c r="G18" s="95" t="s">
        <v>159</v>
      </c>
      <c r="H18" s="105" t="s">
        <v>175</v>
      </c>
      <c r="I18" s="95" t="s">
        <v>176</v>
      </c>
    </row>
    <row r="19" customFormat="false" ht="12.75" hidden="false" customHeight="false" outlineLevel="0" collapsed="false">
      <c r="A19" s="95"/>
      <c r="B19" s="95" t="s">
        <v>177</v>
      </c>
      <c r="C19" s="95" t="s">
        <v>178</v>
      </c>
      <c r="D19" s="95"/>
      <c r="E19" s="95"/>
      <c r="F19" s="95"/>
      <c r="G19" s="95"/>
      <c r="H19" s="105"/>
      <c r="I19" s="95"/>
    </row>
    <row r="20" customFormat="false" ht="25.5" hidden="false" customHeight="false" outlineLevel="0" collapsed="false">
      <c r="A20" s="95" t="s">
        <v>179</v>
      </c>
      <c r="B20" s="95" t="s">
        <v>180</v>
      </c>
      <c r="C20" s="95" t="s">
        <v>181</v>
      </c>
      <c r="D20" s="95"/>
      <c r="E20" s="95" t="s">
        <v>116</v>
      </c>
      <c r="F20" s="95" t="s">
        <v>22</v>
      </c>
      <c r="G20" s="95" t="s">
        <v>159</v>
      </c>
      <c r="H20" s="105" t="s">
        <v>182</v>
      </c>
      <c r="I20" s="95" t="s">
        <v>176</v>
      </c>
    </row>
    <row r="21" customFormat="false" ht="12.75" hidden="false" customHeight="false" outlineLevel="0" collapsed="false">
      <c r="A21" s="95"/>
      <c r="B21" s="95" t="s">
        <v>177</v>
      </c>
      <c r="C21" s="95" t="s">
        <v>178</v>
      </c>
      <c r="D21" s="95"/>
      <c r="E21" s="95"/>
      <c r="F21" s="95"/>
      <c r="G21" s="95"/>
      <c r="H21" s="105"/>
      <c r="I21" s="95" t="s">
        <v>116</v>
      </c>
    </row>
    <row r="22" customFormat="false" ht="12.75" hidden="false" customHeight="false" outlineLevel="0" collapsed="false">
      <c r="A22" s="95"/>
      <c r="C22" s="95"/>
      <c r="D22" s="95"/>
      <c r="E22" s="95"/>
      <c r="F22" s="95"/>
      <c r="G22" s="95"/>
      <c r="H22" s="105"/>
      <c r="I22" s="95"/>
    </row>
    <row r="23" customFormat="false" ht="25.5" hidden="false" customHeight="false" outlineLevel="0" collapsed="false">
      <c r="A23" s="95" t="s">
        <v>183</v>
      </c>
      <c r="B23" s="105" t="s">
        <v>184</v>
      </c>
      <c r="C23" s="107" t="s">
        <v>185</v>
      </c>
      <c r="D23" s="108"/>
      <c r="E23" s="108"/>
      <c r="F23" s="109" t="s">
        <v>22</v>
      </c>
      <c r="G23" s="110"/>
      <c r="H23" s="110" t="n">
        <v>5</v>
      </c>
      <c r="I23" s="95" t="s">
        <v>171</v>
      </c>
    </row>
    <row r="24" customFormat="false" ht="12.75" hidden="false" customHeight="false" outlineLevel="0" collapsed="false">
      <c r="A24" s="109" t="n">
        <v>8</v>
      </c>
      <c r="B24" s="105" t="s">
        <v>184</v>
      </c>
      <c r="C24" s="107" t="s">
        <v>185</v>
      </c>
      <c r="D24" s="108"/>
      <c r="E24" s="108"/>
      <c r="F24" s="109" t="s">
        <v>22</v>
      </c>
      <c r="G24" s="110"/>
      <c r="H24" s="110" t="n">
        <v>5</v>
      </c>
      <c r="I24" s="111" t="s">
        <v>171</v>
      </c>
    </row>
    <row r="26" customFormat="false" ht="12.75" hidden="false" customHeight="false" outlineLevel="0" collapsed="false">
      <c r="A26" s="109" t="n">
        <v>9</v>
      </c>
      <c r="B26" s="95" t="s">
        <v>186</v>
      </c>
      <c r="C26" s="95" t="s">
        <v>187</v>
      </c>
      <c r="D26" s="95"/>
      <c r="E26" s="95"/>
      <c r="F26" s="95" t="s">
        <v>22</v>
      </c>
      <c r="G26" s="95" t="s">
        <v>151</v>
      </c>
      <c r="H26" s="105" t="s">
        <v>188</v>
      </c>
      <c r="I26" s="111"/>
    </row>
    <row r="27" customFormat="false" ht="12.75" hidden="false" customHeight="false" outlineLevel="0" collapsed="false">
      <c r="C27" s="95" t="s">
        <v>189</v>
      </c>
      <c r="D27" s="95"/>
      <c r="E27" s="95"/>
      <c r="F27" s="95"/>
      <c r="G27" s="95"/>
      <c r="H27" s="105"/>
    </row>
    <row r="29" customFormat="false" ht="12.75" hidden="false" customHeight="false" outlineLevel="0" collapsed="false">
      <c r="A29" s="95" t="s">
        <v>190</v>
      </c>
      <c r="B29" s="95" t="s">
        <v>72</v>
      </c>
      <c r="C29" s="95"/>
      <c r="D29" s="95"/>
      <c r="E29" s="95"/>
      <c r="F29" s="95" t="s">
        <v>22</v>
      </c>
      <c r="G29" s="95" t="s">
        <v>151</v>
      </c>
      <c r="H29" s="105" t="s">
        <v>191</v>
      </c>
      <c r="I29" s="95"/>
    </row>
    <row r="30" customFormat="false" ht="12.75" hidden="false" customHeight="false" outlineLevel="0" collapsed="false">
      <c r="A30" s="95"/>
      <c r="B30" s="95" t="s">
        <v>73</v>
      </c>
      <c r="C30" s="95"/>
      <c r="D30" s="95"/>
      <c r="E30" s="95" t="s">
        <v>116</v>
      </c>
      <c r="I30" s="95"/>
    </row>
    <row r="31" customFormat="false" ht="12.75" hidden="false" customHeight="false" outlineLevel="0" collapsed="false">
      <c r="A31" s="95"/>
      <c r="B31" s="95" t="s">
        <v>192</v>
      </c>
      <c r="C31" s="95"/>
      <c r="D31" s="95"/>
      <c r="E31" s="95"/>
      <c r="F31" s="95"/>
      <c r="G31" s="95"/>
      <c r="H31" s="105"/>
      <c r="I31" s="95"/>
    </row>
    <row r="33" customFormat="false" ht="12.75" hidden="false" customHeight="false" outlineLevel="0" collapsed="false">
      <c r="A33" s="95" t="s">
        <v>193</v>
      </c>
      <c r="B33" s="95" t="s">
        <v>75</v>
      </c>
      <c r="F33" s="97" t="s">
        <v>22</v>
      </c>
      <c r="G33" s="0" t="n">
        <v>1</v>
      </c>
      <c r="H33" s="0" t="s">
        <v>194</v>
      </c>
    </row>
    <row r="34" customFormat="false" ht="12.75" hidden="false" customHeight="false" outlineLevel="0" collapsed="false">
      <c r="B34" s="95" t="s">
        <v>195</v>
      </c>
    </row>
    <row r="35" customFormat="false" ht="12.75" hidden="false" customHeight="false" outlineLevel="0" collapsed="false">
      <c r="A35" s="95"/>
      <c r="I35" s="95"/>
    </row>
    <row r="36" customFormat="false" ht="12.75" hidden="false" customHeight="false" outlineLevel="0" collapsed="false">
      <c r="A36" s="95" t="s">
        <v>116</v>
      </c>
      <c r="I36" s="95"/>
    </row>
    <row r="37" customFormat="false" ht="25.5" hidden="false" customHeight="false" outlineLevel="0" collapsed="false">
      <c r="A37" s="95"/>
      <c r="B37" s="112" t="s">
        <v>87</v>
      </c>
      <c r="C37" s="95"/>
      <c r="D37" s="95"/>
      <c r="E37" s="95"/>
      <c r="F37" s="95"/>
      <c r="G37" s="95"/>
      <c r="H37" s="105"/>
      <c r="I37" s="95"/>
    </row>
    <row r="38" customFormat="false" ht="12.75" hidden="false" customHeight="false" outlineLevel="0" collapsed="false">
      <c r="A38" s="95"/>
      <c r="B38" s="106" t="s">
        <v>196</v>
      </c>
      <c r="H38" s="111"/>
      <c r="I38" s="95"/>
    </row>
    <row r="39" customFormat="false" ht="25.5" hidden="false" customHeight="false" outlineLevel="0" collapsed="false">
      <c r="B39" s="95" t="s">
        <v>197</v>
      </c>
      <c r="C39" s="95"/>
      <c r="D39" s="95"/>
      <c r="E39" s="95"/>
      <c r="F39" s="95"/>
      <c r="G39" s="95"/>
      <c r="H39" s="105"/>
      <c r="I39" s="95"/>
    </row>
    <row r="40" customFormat="false" ht="25.5" hidden="false" customHeight="false" outlineLevel="0" collapsed="false">
      <c r="A40" s="95"/>
      <c r="B40" s="95" t="s">
        <v>89</v>
      </c>
      <c r="C40" s="95"/>
      <c r="D40" s="95"/>
      <c r="E40" s="95"/>
      <c r="F40" s="95"/>
      <c r="G40" s="95"/>
      <c r="H40" s="105"/>
      <c r="I40" s="95"/>
    </row>
    <row r="41" customFormat="false" ht="25.5" hidden="false" customHeight="false" outlineLevel="0" collapsed="false">
      <c r="B41" s="95" t="s">
        <v>90</v>
      </c>
    </row>
    <row r="42" customFormat="false" ht="12.75" hidden="false" customHeight="false" outlineLevel="0" collapsed="false">
      <c r="B42" s="95" t="s">
        <v>91</v>
      </c>
    </row>
    <row r="43" customFormat="false" ht="12.75" hidden="false" customHeight="false" outlineLevel="0" collapsed="false">
      <c r="A43" s="95"/>
      <c r="B43" s="95" t="s">
        <v>198</v>
      </c>
      <c r="C43" s="95"/>
      <c r="D43" s="95"/>
      <c r="E43" s="95"/>
      <c r="F43" s="95" t="s">
        <v>94</v>
      </c>
      <c r="G43" s="113" t="n">
        <v>10</v>
      </c>
      <c r="H43" s="113" t="n">
        <v>32.79</v>
      </c>
      <c r="I43" s="95"/>
      <c r="J43" s="0"/>
    </row>
    <row r="44" customFormat="false" ht="12.75" hidden="false" customHeight="false" outlineLevel="0" collapsed="false">
      <c r="B44" s="95" t="s">
        <v>199</v>
      </c>
      <c r="C44" s="95"/>
      <c r="D44" s="95"/>
      <c r="E44" s="95"/>
      <c r="F44" s="95" t="s">
        <v>94</v>
      </c>
      <c r="G44" s="113" t="n">
        <v>11</v>
      </c>
      <c r="H44" s="113" t="n">
        <v>23.56</v>
      </c>
      <c r="J44" s="0"/>
    </row>
    <row r="45" customFormat="false" ht="12.75" hidden="false" customHeight="false" outlineLevel="0" collapsed="false">
      <c r="B45" s="95" t="s">
        <v>200</v>
      </c>
      <c r="F45" s="95" t="s">
        <v>94</v>
      </c>
      <c r="G45" s="113" t="n">
        <v>46.5</v>
      </c>
      <c r="H45" s="113" t="n">
        <v>13.33</v>
      </c>
      <c r="J45" s="0"/>
    </row>
    <row r="46" customFormat="false" ht="12.75" hidden="false" customHeight="false" outlineLevel="0" collapsed="false">
      <c r="B46" s="95" t="s">
        <v>201</v>
      </c>
      <c r="F46" s="94" t="s">
        <v>94</v>
      </c>
      <c r="G46" s="113" t="n">
        <v>38</v>
      </c>
      <c r="H46" s="113" t="n">
        <v>6.74</v>
      </c>
      <c r="J46" s="0"/>
    </row>
    <row r="47" customFormat="false" ht="12.75" hidden="false" customHeight="false" outlineLevel="0" collapsed="false">
      <c r="B47" s="106" t="s">
        <v>202</v>
      </c>
      <c r="C47" s="114" t="s">
        <v>116</v>
      </c>
      <c r="D47" s="115"/>
      <c r="E47" s="115"/>
      <c r="F47" s="94"/>
      <c r="G47" s="113"/>
      <c r="H47" s="113"/>
      <c r="I47" s="0" t="s">
        <v>116</v>
      </c>
      <c r="J47" s="0"/>
    </row>
    <row r="48" customFormat="false" ht="25.5" hidden="false" customHeight="false" outlineLevel="0" collapsed="false">
      <c r="A48" s="109"/>
      <c r="B48" s="116" t="s">
        <v>96</v>
      </c>
      <c r="C48" s="114" t="s">
        <v>116</v>
      </c>
      <c r="D48" s="115"/>
      <c r="E48" s="115"/>
      <c r="F48" s="117" t="s">
        <v>116</v>
      </c>
      <c r="G48" s="113" t="s">
        <v>116</v>
      </c>
      <c r="H48" s="113" t="s">
        <v>116</v>
      </c>
      <c r="J48" s="0"/>
    </row>
    <row r="49" customFormat="false" ht="25.5" hidden="false" customHeight="false" outlineLevel="0" collapsed="false">
      <c r="A49" s="117"/>
      <c r="B49" s="116" t="s">
        <v>89</v>
      </c>
      <c r="C49" s="95"/>
      <c r="D49" s="95"/>
      <c r="E49" s="95"/>
      <c r="F49" s="117"/>
      <c r="G49" s="113"/>
      <c r="H49" s="113"/>
      <c r="J49" s="0"/>
    </row>
    <row r="50" customFormat="false" ht="12.75" hidden="false" customHeight="false" outlineLevel="0" collapsed="false">
      <c r="B50" s="95" t="s">
        <v>199</v>
      </c>
      <c r="C50" s="95"/>
      <c r="D50" s="95"/>
      <c r="E50" s="95"/>
      <c r="F50" s="95" t="s">
        <v>94</v>
      </c>
      <c r="G50" s="113" t="n">
        <v>0.6</v>
      </c>
      <c r="H50" s="113" t="n">
        <v>22.64</v>
      </c>
      <c r="J50" s="0"/>
    </row>
    <row r="51" customFormat="false" ht="12.75" hidden="false" customHeight="false" outlineLevel="0" collapsed="false">
      <c r="B51" s="95" t="s">
        <v>200</v>
      </c>
      <c r="C51" s="95"/>
      <c r="D51" s="95"/>
      <c r="E51" s="95"/>
      <c r="F51" s="95" t="s">
        <v>94</v>
      </c>
      <c r="G51" s="113" t="n">
        <v>16.5</v>
      </c>
      <c r="H51" s="113" t="n">
        <v>12.7</v>
      </c>
      <c r="J51" s="0"/>
    </row>
    <row r="52" customFormat="false" ht="12.75" hidden="false" customHeight="false" outlineLevel="0" collapsed="false">
      <c r="B52" s="95" t="s">
        <v>203</v>
      </c>
      <c r="F52" s="95" t="s">
        <v>94</v>
      </c>
      <c r="G52" s="113" t="n">
        <v>5.9</v>
      </c>
      <c r="H52" s="113" t="n">
        <v>10.36</v>
      </c>
      <c r="J52" s="0"/>
    </row>
    <row r="53" customFormat="false" ht="12.75" hidden="false" customHeight="false" outlineLevel="0" collapsed="false">
      <c r="B53" s="95" t="s">
        <v>201</v>
      </c>
      <c r="F53" s="94" t="s">
        <v>94</v>
      </c>
      <c r="G53" s="113" t="n">
        <v>10.8</v>
      </c>
      <c r="H53" s="113" t="n">
        <v>6.41</v>
      </c>
      <c r="J53" s="0"/>
    </row>
    <row r="54" customFormat="false" ht="12.75" hidden="false" customHeight="false" outlineLevel="0" collapsed="false">
      <c r="B54" s="95" t="s">
        <v>204</v>
      </c>
      <c r="F54" s="94" t="s">
        <v>94</v>
      </c>
      <c r="G54" s="113" t="n">
        <v>9.5</v>
      </c>
      <c r="H54" s="113" t="n">
        <v>2.15</v>
      </c>
      <c r="J54" s="0"/>
    </row>
    <row r="55" customFormat="false" ht="12.75" hidden="false" customHeight="false" outlineLevel="0" collapsed="false">
      <c r="A55" s="109" t="n">
        <v>11</v>
      </c>
      <c r="B55" s="95" t="s">
        <v>205</v>
      </c>
      <c r="C55" s="96" t="s">
        <v>120</v>
      </c>
      <c r="F55" s="94" t="s">
        <v>22</v>
      </c>
      <c r="G55" s="113" t="n">
        <v>1</v>
      </c>
      <c r="H55" s="113" t="n">
        <v>3.9</v>
      </c>
      <c r="J55" s="0"/>
    </row>
    <row r="56" customFormat="false" ht="12.75" hidden="false" customHeight="false" outlineLevel="0" collapsed="false">
      <c r="A56" s="109" t="n">
        <v>12</v>
      </c>
      <c r="B56" s="95" t="s">
        <v>206</v>
      </c>
      <c r="C56" s="95" t="s">
        <v>142</v>
      </c>
      <c r="D56" s="95"/>
      <c r="E56" s="95"/>
      <c r="F56" s="95" t="s">
        <v>22</v>
      </c>
      <c r="G56" s="105" t="s">
        <v>207</v>
      </c>
      <c r="H56" s="105" t="s">
        <v>208</v>
      </c>
      <c r="J56" s="0"/>
    </row>
    <row r="57" customFormat="false" ht="12.75" hidden="false" customHeight="false" outlineLevel="0" collapsed="false">
      <c r="A57" s="95" t="s">
        <v>209</v>
      </c>
      <c r="B57" s="95" t="s">
        <v>210</v>
      </c>
      <c r="C57" s="95" t="s">
        <v>142</v>
      </c>
      <c r="D57" s="95"/>
      <c r="E57" s="95"/>
      <c r="F57" s="95" t="s">
        <v>22</v>
      </c>
      <c r="G57" s="105" t="s">
        <v>211</v>
      </c>
      <c r="H57" s="105" t="s">
        <v>212</v>
      </c>
      <c r="J57" s="0"/>
    </row>
    <row r="58" customFormat="false" ht="12.75" hidden="false" customHeight="false" outlineLevel="0" collapsed="false">
      <c r="A58" s="95" t="s">
        <v>213</v>
      </c>
      <c r="B58" s="95" t="s">
        <v>214</v>
      </c>
      <c r="C58" s="95" t="s">
        <v>142</v>
      </c>
      <c r="D58" s="95"/>
      <c r="E58" s="95"/>
      <c r="F58" s="95" t="s">
        <v>22</v>
      </c>
      <c r="G58" s="105" t="s">
        <v>215</v>
      </c>
      <c r="H58" s="105" t="s">
        <v>216</v>
      </c>
      <c r="I58" s="95"/>
      <c r="J58" s="0"/>
    </row>
    <row r="59" customFormat="false" ht="12.75" hidden="false" customHeight="false" outlineLevel="0" collapsed="false">
      <c r="A59" s="109" t="n">
        <v>15</v>
      </c>
      <c r="B59" s="95" t="s">
        <v>217</v>
      </c>
      <c r="C59" s="96" t="s">
        <v>112</v>
      </c>
      <c r="F59" s="94" t="s">
        <v>22</v>
      </c>
      <c r="G59" s="113" t="n">
        <v>1</v>
      </c>
      <c r="H59" s="113" t="n">
        <v>4.6</v>
      </c>
      <c r="I59" s="95"/>
    </row>
    <row r="60" customFormat="false" ht="22.5" hidden="false" customHeight="true" outlineLevel="0" collapsed="false">
      <c r="A60" s="109" t="n">
        <v>16</v>
      </c>
      <c r="B60" s="95" t="s">
        <v>218</v>
      </c>
      <c r="C60" s="96" t="s">
        <v>112</v>
      </c>
      <c r="F60" s="94" t="s">
        <v>22</v>
      </c>
      <c r="G60" s="113" t="n">
        <v>1</v>
      </c>
      <c r="H60" s="113" t="n">
        <v>2.6</v>
      </c>
    </row>
    <row r="61" customFormat="false" ht="24" hidden="false" customHeight="true" outlineLevel="0" collapsed="false">
      <c r="A61" s="109" t="n">
        <v>17</v>
      </c>
      <c r="B61" s="95" t="s">
        <v>219</v>
      </c>
      <c r="C61" s="96" t="s">
        <v>112</v>
      </c>
      <c r="F61" s="94" t="s">
        <v>22</v>
      </c>
      <c r="G61" s="113" t="n">
        <v>1</v>
      </c>
      <c r="H61" s="113" t="n">
        <v>1.2</v>
      </c>
    </row>
    <row r="62" customFormat="false" ht="12.75" hidden="false" customHeight="false" outlineLevel="0" collapsed="false">
      <c r="A62" s="95" t="s">
        <v>220</v>
      </c>
      <c r="B62" s="95" t="s">
        <v>221</v>
      </c>
      <c r="C62" s="95" t="s">
        <v>112</v>
      </c>
      <c r="D62" s="95"/>
      <c r="E62" s="95"/>
      <c r="F62" s="95" t="s">
        <v>22</v>
      </c>
      <c r="G62" s="105" t="s">
        <v>222</v>
      </c>
      <c r="H62" s="105" t="s">
        <v>223</v>
      </c>
      <c r="I62" s="95"/>
    </row>
    <row r="63" customFormat="false" ht="12.75" hidden="false" customHeight="false" outlineLevel="0" collapsed="false">
      <c r="A63" s="109" t="n">
        <v>19</v>
      </c>
      <c r="B63" s="95" t="s">
        <v>224</v>
      </c>
      <c r="C63" s="96" t="s">
        <v>120</v>
      </c>
      <c r="F63" s="94" t="s">
        <v>22</v>
      </c>
      <c r="G63" s="113" t="n">
        <v>1</v>
      </c>
      <c r="H63" s="113" t="n">
        <v>10.2</v>
      </c>
      <c r="J63" s="0"/>
    </row>
    <row r="64" customFormat="false" ht="12.75" hidden="false" customHeight="false" outlineLevel="0" collapsed="false">
      <c r="A64" s="109" t="n">
        <v>20</v>
      </c>
      <c r="B64" s="95" t="s">
        <v>225</v>
      </c>
      <c r="C64" s="96" t="s">
        <v>120</v>
      </c>
      <c r="F64" s="94" t="s">
        <v>22</v>
      </c>
      <c r="G64" s="113" t="n">
        <v>1</v>
      </c>
      <c r="H64" s="113" t="n">
        <v>9</v>
      </c>
      <c r="J64" s="0"/>
    </row>
    <row r="65" customFormat="false" ht="12.75" hidden="false" customHeight="false" outlineLevel="0" collapsed="false">
      <c r="A65" s="109" t="n">
        <v>21</v>
      </c>
      <c r="B65" s="95" t="s">
        <v>226</v>
      </c>
      <c r="C65" s="95" t="s">
        <v>142</v>
      </c>
      <c r="D65" s="95"/>
      <c r="E65" s="95"/>
      <c r="F65" s="95" t="s">
        <v>22</v>
      </c>
      <c r="G65" s="105" t="s">
        <v>151</v>
      </c>
      <c r="H65" s="105" t="s">
        <v>227</v>
      </c>
    </row>
    <row r="66" customFormat="false" ht="12.75" hidden="false" customHeight="false" outlineLevel="0" collapsed="false">
      <c r="A66" s="109" t="n">
        <v>22</v>
      </c>
      <c r="B66" s="95" t="s">
        <v>228</v>
      </c>
      <c r="C66" s="95" t="s">
        <v>142</v>
      </c>
      <c r="D66" s="95"/>
      <c r="E66" s="95"/>
      <c r="F66" s="95" t="s">
        <v>22</v>
      </c>
      <c r="G66" s="105" t="s">
        <v>229</v>
      </c>
      <c r="H66" s="105" t="s">
        <v>230</v>
      </c>
    </row>
    <row r="67" customFormat="false" ht="12.75" hidden="false" customHeight="false" outlineLevel="0" collapsed="false">
      <c r="A67" s="95" t="s">
        <v>231</v>
      </c>
      <c r="B67" s="95" t="s">
        <v>232</v>
      </c>
      <c r="C67" s="95" t="s">
        <v>233</v>
      </c>
      <c r="D67" s="95"/>
      <c r="E67" s="95"/>
      <c r="F67" s="95" t="s">
        <v>22</v>
      </c>
      <c r="G67" s="95" t="s">
        <v>151</v>
      </c>
      <c r="H67" s="95" t="s">
        <v>234</v>
      </c>
      <c r="I67" s="95"/>
    </row>
    <row r="68" customFormat="false" ht="16.5" hidden="false" customHeight="true" outlineLevel="0" collapsed="false">
      <c r="A68" s="95" t="s">
        <v>235</v>
      </c>
      <c r="B68" s="95" t="s">
        <v>236</v>
      </c>
      <c r="C68" s="95" t="s">
        <v>233</v>
      </c>
      <c r="D68" s="95"/>
      <c r="E68" s="95"/>
      <c r="F68" s="95" t="s">
        <v>22</v>
      </c>
      <c r="G68" s="95" t="s">
        <v>151</v>
      </c>
      <c r="H68" s="95" t="s">
        <v>237</v>
      </c>
      <c r="I68" s="95"/>
    </row>
    <row r="70" customFormat="false" ht="25.5" hidden="false" customHeight="false" outlineLevel="0" collapsed="false">
      <c r="A70" s="95"/>
      <c r="B70" s="95" t="s">
        <v>238</v>
      </c>
      <c r="C70" s="95" t="s">
        <v>239</v>
      </c>
      <c r="D70" s="95"/>
      <c r="E70" s="95" t="s">
        <v>116</v>
      </c>
      <c r="F70" s="95"/>
      <c r="G70" s="95"/>
      <c r="H70" s="95"/>
      <c r="I70" s="95"/>
    </row>
    <row r="71" customFormat="false" ht="25.5" hidden="false" customHeight="false" outlineLevel="0" collapsed="false">
      <c r="A71" s="95"/>
      <c r="B71" s="95" t="s">
        <v>240</v>
      </c>
      <c r="C71" s="95"/>
      <c r="D71" s="95"/>
      <c r="E71" s="95" t="s">
        <v>116</v>
      </c>
      <c r="F71" s="95"/>
      <c r="G71" s="95"/>
      <c r="H71" s="95"/>
      <c r="I71" s="95"/>
    </row>
    <row r="72" customFormat="false" ht="12.75" hidden="false" customHeight="false" outlineLevel="0" collapsed="false">
      <c r="A72" s="95"/>
      <c r="B72" s="95" t="s">
        <v>241</v>
      </c>
      <c r="C72" s="95"/>
      <c r="D72" s="95"/>
      <c r="E72" s="95"/>
      <c r="F72" s="95"/>
      <c r="G72" s="95"/>
      <c r="H72" s="95"/>
      <c r="I72" s="95"/>
    </row>
    <row r="73" customFormat="false" ht="25.5" hidden="false" customHeight="false" outlineLevel="0" collapsed="false">
      <c r="A73" s="95"/>
      <c r="B73" s="95" t="s">
        <v>242</v>
      </c>
      <c r="C73" s="95"/>
      <c r="D73" s="95"/>
      <c r="E73" s="95"/>
      <c r="F73" s="95" t="s">
        <v>243</v>
      </c>
      <c r="G73" s="95" t="s">
        <v>244</v>
      </c>
      <c r="H73" s="95"/>
      <c r="I73" s="95"/>
    </row>
    <row r="74" customFormat="false" ht="25.5" hidden="false" customHeight="false" outlineLevel="0" collapsed="false">
      <c r="A74" s="95"/>
      <c r="B74" s="95" t="s">
        <v>245</v>
      </c>
      <c r="C74" s="95"/>
      <c r="D74" s="95"/>
      <c r="E74" s="95"/>
      <c r="F74" s="95" t="s">
        <v>243</v>
      </c>
      <c r="G74" s="95" t="s">
        <v>244</v>
      </c>
      <c r="H74" s="95"/>
      <c r="I74" s="95"/>
    </row>
    <row r="75" customFormat="false" ht="25.5" hidden="false" customHeight="false" outlineLevel="0" collapsed="false">
      <c r="A75" s="95"/>
      <c r="B75" s="95" t="s">
        <v>246</v>
      </c>
      <c r="C75" s="95"/>
      <c r="D75" s="95"/>
      <c r="E75" s="95"/>
      <c r="F75" s="95"/>
      <c r="G75" s="95"/>
      <c r="H75" s="95"/>
      <c r="I75" s="95"/>
    </row>
    <row r="76" customFormat="false" ht="12.75" hidden="false" customHeight="false" outlineLevel="0" collapsed="false">
      <c r="A76" s="95"/>
      <c r="C76" s="95"/>
      <c r="D76" s="95"/>
      <c r="E76" s="95"/>
      <c r="F76" s="95"/>
      <c r="G76" s="95"/>
      <c r="H76" s="95"/>
      <c r="I76" s="95"/>
    </row>
    <row r="77" customFormat="false" ht="12.75" hidden="false" customHeight="false" outlineLevel="0" collapsed="false">
      <c r="B77" s="95" t="s">
        <v>247</v>
      </c>
      <c r="F77" s="94"/>
      <c r="G77" s="110"/>
      <c r="H77" s="118"/>
    </row>
    <row r="78" customFormat="false" ht="12.75" hidden="false" customHeight="false" outlineLevel="0" collapsed="false">
      <c r="B78" s="95" t="s">
        <v>248</v>
      </c>
      <c r="F78" s="94"/>
      <c r="G78" s="110"/>
      <c r="H78" s="118"/>
    </row>
    <row r="79" customFormat="false" ht="25.5" hidden="false" customHeight="false" outlineLevel="0" collapsed="false">
      <c r="B79" s="95" t="s">
        <v>249</v>
      </c>
      <c r="F79" s="94"/>
      <c r="G79" s="110"/>
      <c r="H79" s="118"/>
    </row>
    <row r="80" customFormat="false" ht="25.5" hidden="false" customHeight="false" outlineLevel="0" collapsed="false">
      <c r="B80" s="95" t="s">
        <v>250</v>
      </c>
      <c r="F80" s="94"/>
      <c r="G80" s="110"/>
      <c r="H80" s="118"/>
    </row>
    <row r="81" customFormat="false" ht="25.5" hidden="false" customHeight="false" outlineLevel="0" collapsed="false">
      <c r="B81" s="95" t="s">
        <v>251</v>
      </c>
      <c r="F81" s="94" t="s">
        <v>243</v>
      </c>
      <c r="G81" s="110" t="n">
        <v>36.4</v>
      </c>
      <c r="H81" s="118" t="s">
        <v>116</v>
      </c>
    </row>
    <row r="82" customFormat="false" ht="12.75" hidden="false" customHeight="false" outlineLevel="0" collapsed="false">
      <c r="B82" s="95" t="s">
        <v>252</v>
      </c>
      <c r="C82" s="96" t="s">
        <v>116</v>
      </c>
      <c r="F82" s="94" t="s">
        <v>253</v>
      </c>
      <c r="G82" s="110" t="n">
        <v>134.65</v>
      </c>
      <c r="H82" s="118"/>
    </row>
    <row r="83" customFormat="false" ht="12.75" hidden="false" customHeight="false" outlineLevel="0" collapsed="false">
      <c r="A83" s="95"/>
      <c r="C83" s="95"/>
      <c r="D83" s="95"/>
      <c r="E83" s="95"/>
      <c r="F83" s="95"/>
      <c r="G83" s="95"/>
      <c r="H83" s="95"/>
      <c r="I83" s="95"/>
    </row>
    <row r="84" customFormat="false" ht="25.5" hidden="false" customHeight="false" outlineLevel="0" collapsed="false">
      <c r="A84" s="95"/>
      <c r="B84" s="119" t="s">
        <v>254</v>
      </c>
      <c r="C84" s="95"/>
      <c r="D84" s="95"/>
      <c r="E84" s="95"/>
      <c r="F84" s="95"/>
      <c r="G84" s="95"/>
      <c r="H84" s="95"/>
      <c r="I84" s="95"/>
    </row>
    <row r="85" customFormat="false" ht="12.75" hidden="false" customHeight="false" outlineLevel="0" collapsed="false">
      <c r="A85" s="95"/>
      <c r="B85" s="95" t="s">
        <v>255</v>
      </c>
      <c r="C85" s="95"/>
      <c r="D85" s="95"/>
      <c r="E85" s="95"/>
      <c r="F85" s="95" t="s">
        <v>94</v>
      </c>
      <c r="G85" s="95" t="s">
        <v>256</v>
      </c>
      <c r="H85" s="95" t="s">
        <v>257</v>
      </c>
      <c r="I85" s="95"/>
    </row>
    <row r="86" customFormat="false" ht="25.5" hidden="false" customHeight="false" outlineLevel="0" collapsed="false">
      <c r="A86" s="95"/>
      <c r="B86" s="95" t="s">
        <v>238</v>
      </c>
      <c r="C86" s="95" t="s">
        <v>239</v>
      </c>
      <c r="D86" s="95"/>
      <c r="E86" s="95" t="s">
        <v>116</v>
      </c>
      <c r="F86" s="95"/>
      <c r="G86" s="95"/>
      <c r="H86" s="95"/>
      <c r="I86" s="95"/>
    </row>
    <row r="87" customFormat="false" ht="25.5" hidden="false" customHeight="false" outlineLevel="0" collapsed="false">
      <c r="A87" s="95"/>
      <c r="B87" s="95" t="s">
        <v>240</v>
      </c>
      <c r="E87" s="95" t="s">
        <v>116</v>
      </c>
      <c r="F87" s="95"/>
      <c r="G87" s="95"/>
      <c r="H87" s="95"/>
      <c r="I87" s="95"/>
    </row>
    <row r="88" customFormat="false" ht="12.75" hidden="false" customHeight="false" outlineLevel="0" collapsed="false">
      <c r="A88" s="95"/>
      <c r="B88" s="95" t="s">
        <v>241</v>
      </c>
      <c r="C88" s="95"/>
      <c r="D88" s="95"/>
      <c r="F88" s="95"/>
      <c r="G88" s="95"/>
      <c r="H88" s="95"/>
      <c r="I88" s="95"/>
    </row>
    <row r="89" customFormat="false" ht="25.5" hidden="false" customHeight="false" outlineLevel="0" collapsed="false">
      <c r="A89" s="95"/>
      <c r="B89" s="95" t="s">
        <v>258</v>
      </c>
      <c r="C89" s="95"/>
      <c r="D89" s="95"/>
      <c r="E89" s="95"/>
      <c r="F89" s="95" t="s">
        <v>243</v>
      </c>
      <c r="G89" s="95" t="s">
        <v>259</v>
      </c>
      <c r="H89" s="95"/>
      <c r="I89" s="95"/>
    </row>
    <row r="90" customFormat="false" ht="25.5" hidden="false" customHeight="false" outlineLevel="0" collapsed="false">
      <c r="A90" s="95"/>
      <c r="B90" s="95" t="s">
        <v>245</v>
      </c>
      <c r="C90" s="95"/>
      <c r="D90" s="95"/>
      <c r="E90" s="95"/>
      <c r="F90" s="95" t="s">
        <v>243</v>
      </c>
      <c r="G90" s="95" t="s">
        <v>259</v>
      </c>
      <c r="H90" s="95"/>
      <c r="I90" s="95"/>
    </row>
    <row r="91" customFormat="false" ht="25.5" hidden="false" customHeight="false" outlineLevel="0" collapsed="false">
      <c r="A91" s="95"/>
      <c r="B91" s="95" t="s">
        <v>260</v>
      </c>
      <c r="C91" s="95"/>
      <c r="D91" s="95"/>
      <c r="E91" s="95"/>
      <c r="F91" s="95" t="s">
        <v>94</v>
      </c>
      <c r="G91" s="95" t="s">
        <v>256</v>
      </c>
      <c r="H91" s="95"/>
      <c r="I91" s="95"/>
    </row>
    <row r="92" customFormat="false" ht="25.5" hidden="false" customHeight="false" outlineLevel="0" collapsed="false">
      <c r="A92" s="95"/>
      <c r="B92" s="95" t="s">
        <v>261</v>
      </c>
      <c r="C92" s="95" t="s">
        <v>262</v>
      </c>
      <c r="D92" s="95"/>
      <c r="E92" s="95"/>
      <c r="F92" s="95" t="s">
        <v>263</v>
      </c>
      <c r="G92" s="95" t="s">
        <v>264</v>
      </c>
      <c r="H92" s="95"/>
      <c r="I92" s="95"/>
    </row>
    <row r="93" customFormat="false" ht="12.75" hidden="false" customHeight="false" outlineLevel="0" collapsed="false">
      <c r="A93" s="95"/>
      <c r="B93" s="95" t="s">
        <v>265</v>
      </c>
      <c r="C93" s="95" t="s">
        <v>266</v>
      </c>
      <c r="D93" s="95"/>
      <c r="E93" s="95"/>
      <c r="F93" s="95"/>
      <c r="G93" s="95"/>
      <c r="H93" s="95"/>
      <c r="I93" s="95"/>
    </row>
    <row r="94" customFormat="false" ht="25.5" hidden="false" customHeight="false" outlineLevel="0" collapsed="false">
      <c r="A94" s="95"/>
      <c r="B94" s="95" t="s">
        <v>267</v>
      </c>
      <c r="C94" s="95" t="s">
        <v>268</v>
      </c>
      <c r="D94" s="95"/>
      <c r="E94" s="95"/>
      <c r="F94" s="95" t="s">
        <v>243</v>
      </c>
      <c r="G94" s="95" t="s">
        <v>269</v>
      </c>
      <c r="H94" s="95"/>
      <c r="I94" s="95" t="s">
        <v>116</v>
      </c>
    </row>
    <row r="95" customFormat="false" ht="25.5" hidden="false" customHeight="false" outlineLevel="0" collapsed="false">
      <c r="A95" s="95"/>
      <c r="B95" s="95" t="s">
        <v>270</v>
      </c>
      <c r="C95" s="95"/>
      <c r="D95" s="95"/>
      <c r="E95" s="95"/>
      <c r="F95" s="95" t="s">
        <v>22</v>
      </c>
      <c r="G95" s="95" t="s">
        <v>271</v>
      </c>
      <c r="H95" s="95"/>
      <c r="I95" s="95" t="s">
        <v>116</v>
      </c>
    </row>
    <row r="96" customFormat="false" ht="12.75" hidden="false" customHeight="false" outlineLevel="0" collapsed="false">
      <c r="A96" s="95"/>
      <c r="B96" s="95" t="s">
        <v>272</v>
      </c>
      <c r="C96" s="95"/>
      <c r="D96" s="95"/>
      <c r="E96" s="95"/>
      <c r="F96" s="95"/>
      <c r="G96" s="95"/>
      <c r="H96" s="95"/>
      <c r="I96" s="95"/>
    </row>
    <row r="97" customFormat="false" ht="12.75" hidden="false" customHeight="false" outlineLevel="0" collapsed="false">
      <c r="A97" s="95"/>
      <c r="C97" s="95"/>
      <c r="D97" s="95"/>
      <c r="E97" s="95"/>
      <c r="F97" s="95"/>
      <c r="G97" s="95"/>
      <c r="H97" s="95"/>
      <c r="I97" s="95"/>
      <c r="J97" s="0"/>
    </row>
    <row r="98" customFormat="false" ht="12.75" hidden="false" customHeight="false" outlineLevel="0" collapsed="false">
      <c r="A98" s="109" t="s">
        <v>116</v>
      </c>
      <c r="B98" s="95" t="s">
        <v>273</v>
      </c>
      <c r="C98" s="120" t="s">
        <v>274</v>
      </c>
      <c r="E98" s="97" t="s">
        <v>116</v>
      </c>
      <c r="F98" s="94" t="s">
        <v>22</v>
      </c>
      <c r="G98" s="113" t="n">
        <v>4</v>
      </c>
      <c r="H98" s="121" t="n">
        <v>1.75</v>
      </c>
      <c r="I98" s="95"/>
      <c r="J98" s="0"/>
    </row>
    <row r="99" customFormat="false" ht="12.75" hidden="false" customHeight="false" outlineLevel="0" collapsed="false">
      <c r="A99" s="109"/>
      <c r="B99" s="95" t="s">
        <v>275</v>
      </c>
      <c r="C99" s="120" t="s">
        <v>274</v>
      </c>
      <c r="F99" s="94" t="s">
        <v>22</v>
      </c>
      <c r="G99" s="113" t="n">
        <v>4</v>
      </c>
      <c r="H99" s="121" t="n">
        <v>3.7</v>
      </c>
      <c r="J99" s="0"/>
    </row>
    <row r="100" customFormat="false" ht="12.75" hidden="false" customHeight="false" outlineLevel="0" collapsed="false">
      <c r="B100" s="95" t="s">
        <v>276</v>
      </c>
      <c r="C100" s="120" t="s">
        <v>277</v>
      </c>
      <c r="E100" s="97" t="s">
        <v>116</v>
      </c>
      <c r="F100" s="94" t="s">
        <v>22</v>
      </c>
      <c r="G100" s="110" t="n">
        <v>16</v>
      </c>
      <c r="H100" s="121"/>
      <c r="J100" s="0"/>
    </row>
    <row r="101" customFormat="false" ht="12.75" hidden="false" customHeight="false" outlineLevel="0" collapsed="false">
      <c r="B101" s="95" t="s">
        <v>278</v>
      </c>
      <c r="C101" s="120"/>
      <c r="E101" s="97" t="s">
        <v>116</v>
      </c>
      <c r="F101" s="94"/>
      <c r="G101" s="121"/>
      <c r="H101" s="121"/>
      <c r="I101" s="0" t="s">
        <v>116</v>
      </c>
    </row>
    <row r="102" customFormat="false" ht="12.75" hidden="false" customHeight="false" outlineLevel="0" collapsed="false">
      <c r="A102" s="95"/>
      <c r="C102" s="95"/>
      <c r="D102" s="95"/>
      <c r="E102" s="95"/>
      <c r="F102" s="95"/>
      <c r="G102" s="95"/>
      <c r="H102" s="95"/>
    </row>
    <row r="103" customFormat="false" ht="12.75" hidden="false" customHeight="false" outlineLevel="0" collapsed="false">
      <c r="A103" s="95"/>
      <c r="B103" s="95" t="s">
        <v>279</v>
      </c>
      <c r="C103" s="95"/>
      <c r="D103" s="95"/>
      <c r="E103" s="95"/>
      <c r="F103" s="95"/>
      <c r="G103" s="95"/>
      <c r="H103" s="95"/>
      <c r="I103" s="95"/>
    </row>
    <row r="104" customFormat="false" ht="12.75" hidden="false" customHeight="false" outlineLevel="0" collapsed="false">
      <c r="A104" s="95"/>
      <c r="B104" s="95" t="s">
        <v>280</v>
      </c>
      <c r="C104" s="95" t="s">
        <v>281</v>
      </c>
      <c r="D104" s="95"/>
      <c r="E104" s="95"/>
      <c r="F104" s="95" t="s">
        <v>22</v>
      </c>
      <c r="G104" s="95" t="s">
        <v>159</v>
      </c>
      <c r="H104" s="95"/>
      <c r="I104" s="95"/>
    </row>
    <row r="105" customFormat="false" ht="12.75" hidden="false" customHeight="false" outlineLevel="0" collapsed="false">
      <c r="A105" s="95"/>
      <c r="B105" s="95" t="s">
        <v>282</v>
      </c>
      <c r="C105" s="95" t="s">
        <v>283</v>
      </c>
      <c r="D105" s="95"/>
      <c r="E105" s="95"/>
      <c r="F105" s="95" t="s">
        <v>22</v>
      </c>
      <c r="G105" s="95" t="s">
        <v>159</v>
      </c>
      <c r="H105" s="95"/>
      <c r="I105" s="95"/>
    </row>
    <row r="106" customFormat="false" ht="12.75" hidden="false" customHeight="false" outlineLevel="0" collapsed="false">
      <c r="A106" s="95"/>
      <c r="C106" s="95"/>
      <c r="D106" s="95"/>
      <c r="E106" s="95"/>
      <c r="F106" s="95"/>
      <c r="G106" s="95"/>
      <c r="H106" s="95"/>
      <c r="I106" s="95"/>
    </row>
    <row r="107" customFormat="false" ht="12.75" hidden="false" customHeight="false" outlineLevel="0" collapsed="false">
      <c r="A107" s="95"/>
      <c r="B107" s="95" t="s">
        <v>284</v>
      </c>
      <c r="C107" s="95"/>
      <c r="D107" s="95"/>
      <c r="E107" s="95"/>
      <c r="F107" s="95"/>
      <c r="G107" s="95"/>
      <c r="H107" s="95"/>
      <c r="I107" s="95"/>
    </row>
    <row r="108" customFormat="false" ht="12.75" hidden="false" customHeight="false" outlineLevel="0" collapsed="false">
      <c r="A108" s="95"/>
      <c r="B108" s="95" t="s">
        <v>285</v>
      </c>
      <c r="C108" s="95"/>
      <c r="D108" s="95"/>
      <c r="E108" s="95"/>
      <c r="F108" s="95" t="s">
        <v>22</v>
      </c>
      <c r="G108" s="95" t="s">
        <v>172</v>
      </c>
      <c r="H108" s="95"/>
      <c r="I108" s="95"/>
    </row>
    <row r="109" customFormat="false" ht="12.75" hidden="false" customHeight="false" outlineLevel="0" collapsed="false">
      <c r="A109" s="95"/>
      <c r="B109" s="95" t="s">
        <v>286</v>
      </c>
      <c r="C109" s="95"/>
      <c r="D109" s="95"/>
      <c r="E109" s="95"/>
      <c r="F109" s="95" t="s">
        <v>22</v>
      </c>
      <c r="G109" s="95" t="s">
        <v>159</v>
      </c>
      <c r="H109" s="95" t="s">
        <v>287</v>
      </c>
      <c r="I109" s="95"/>
    </row>
    <row r="110" customFormat="false" ht="12.75" hidden="false" customHeight="false" outlineLevel="0" collapsed="false">
      <c r="A110" s="95"/>
      <c r="B110" s="95" t="s">
        <v>288</v>
      </c>
      <c r="C110" s="95"/>
      <c r="D110" s="95"/>
      <c r="E110" s="95"/>
      <c r="F110" s="95"/>
      <c r="G110" s="95"/>
      <c r="H110" s="95"/>
      <c r="I110" s="95"/>
    </row>
    <row r="111" customFormat="false" ht="25.5" hidden="false" customHeight="false" outlineLevel="0" collapsed="false">
      <c r="A111" s="95"/>
      <c r="B111" s="95" t="s">
        <v>289</v>
      </c>
      <c r="C111" s="95"/>
      <c r="D111" s="95"/>
      <c r="E111" s="95"/>
      <c r="F111" s="95" t="s">
        <v>22</v>
      </c>
      <c r="G111" s="95" t="s">
        <v>172</v>
      </c>
      <c r="H111" s="95" t="s">
        <v>290</v>
      </c>
      <c r="I111" s="95"/>
    </row>
    <row r="112" customFormat="false" ht="12.75" hidden="false" customHeight="false" outlineLevel="0" collapsed="false">
      <c r="A112" s="95"/>
      <c r="B112" s="95" t="s">
        <v>291</v>
      </c>
      <c r="C112" s="95"/>
      <c r="D112" s="95"/>
      <c r="E112" s="95"/>
      <c r="F112" s="95"/>
      <c r="G112" s="95"/>
      <c r="H112" s="95"/>
      <c r="I112" s="95"/>
    </row>
    <row r="113" customFormat="false" ht="25.5" hidden="false" customHeight="false" outlineLevel="0" collapsed="false">
      <c r="A113" s="95"/>
      <c r="B113" s="95" t="s">
        <v>292</v>
      </c>
      <c r="I113" s="95"/>
    </row>
    <row r="114" customFormat="false" ht="12.75" hidden="false" customHeight="false" outlineLevel="0" collapsed="false">
      <c r="A114" s="95"/>
      <c r="C114" s="95"/>
      <c r="D114" s="95"/>
      <c r="E114" s="95"/>
      <c r="F114" s="95"/>
      <c r="G114" s="95"/>
      <c r="H114" s="95"/>
      <c r="I114" s="95"/>
    </row>
    <row r="115" customFormat="false" ht="12.75" hidden="false" customHeight="false" outlineLevel="0" collapsed="false">
      <c r="A115" s="95"/>
      <c r="B115" s="95" t="s">
        <v>293</v>
      </c>
      <c r="H115" s="95"/>
      <c r="I115" s="95"/>
    </row>
    <row r="116" customFormat="false" ht="25.5" hidden="false" customHeight="false" outlineLevel="0" collapsed="false">
      <c r="A116" s="0"/>
      <c r="B116" s="95" t="s">
        <v>294</v>
      </c>
      <c r="F116" s="97" t="s">
        <v>31</v>
      </c>
      <c r="G116" s="0" t="n">
        <v>13</v>
      </c>
      <c r="H116" s="121"/>
      <c r="I116" s="95"/>
    </row>
    <row r="117" customFormat="false" ht="25.5" hidden="false" customHeight="false" outlineLevel="0" collapsed="false">
      <c r="A117" s="0"/>
      <c r="B117" s="95" t="s">
        <v>295</v>
      </c>
      <c r="C117" s="95"/>
      <c r="D117" s="95"/>
      <c r="E117" s="95"/>
      <c r="F117" s="95" t="s">
        <v>31</v>
      </c>
      <c r="G117" s="95" t="s">
        <v>190</v>
      </c>
      <c r="H117" s="121"/>
      <c r="I117" s="95"/>
    </row>
    <row r="118" customFormat="false" ht="25.5" hidden="false" customHeight="false" outlineLevel="0" collapsed="false">
      <c r="A118" s="0"/>
      <c r="B118" s="95" t="s">
        <v>296</v>
      </c>
      <c r="C118" s="95"/>
      <c r="D118" s="95"/>
      <c r="E118" s="95"/>
      <c r="F118" s="95" t="s">
        <v>31</v>
      </c>
      <c r="G118" s="95" t="s">
        <v>231</v>
      </c>
      <c r="H118" s="121"/>
      <c r="I118" s="95"/>
    </row>
    <row r="119" customFormat="false" ht="25.5" hidden="false" customHeight="false" outlineLevel="0" collapsed="false">
      <c r="A119" s="0"/>
      <c r="B119" s="95" t="s">
        <v>297</v>
      </c>
      <c r="C119" s="95"/>
      <c r="D119" s="95"/>
      <c r="E119" s="95"/>
      <c r="F119" s="95" t="s">
        <v>31</v>
      </c>
      <c r="G119" s="95" t="s">
        <v>298</v>
      </c>
      <c r="H119" s="121"/>
      <c r="I119" s="95"/>
    </row>
    <row r="122" customFormat="false" ht="12.75" hidden="false" customHeight="false" outlineLevel="0" collapsed="false">
      <c r="A122" s="95"/>
      <c r="C122" s="95"/>
      <c r="D122" s="95"/>
      <c r="E122" s="95"/>
      <c r="F122" s="95"/>
      <c r="G122" s="95"/>
      <c r="H122" s="95"/>
      <c r="I122" s="95"/>
    </row>
    <row r="123" customFormat="false" ht="12.75" hidden="false" customHeight="false" outlineLevel="0" collapsed="false">
      <c r="I123" s="95"/>
    </row>
    <row r="124" customFormat="false" ht="12.75" hidden="false" customHeight="false" outlineLevel="0" collapsed="false">
      <c r="A124" s="95"/>
      <c r="I124" s="95"/>
    </row>
    <row r="125" customFormat="false" ht="12.75" hidden="false" customHeight="false" outlineLevel="0" collapsed="false">
      <c r="A125" s="95"/>
      <c r="I125" s="95"/>
    </row>
    <row r="126" customFormat="false" ht="12.75" hidden="false" customHeight="false" outlineLevel="0" collapsed="false">
      <c r="A126" s="95"/>
      <c r="I126" s="95"/>
    </row>
    <row r="127" customFormat="false" ht="12.75" hidden="false" customHeight="false" outlineLevel="0" collapsed="false">
      <c r="A127" s="95"/>
      <c r="I127" s="95"/>
    </row>
    <row r="128" customFormat="false" ht="12.75" hidden="false" customHeight="false" outlineLevel="0" collapsed="false">
      <c r="A128" s="95"/>
      <c r="I128" s="95"/>
    </row>
    <row r="129" customFormat="false" ht="12.75" hidden="false" customHeight="false" outlineLevel="0" collapsed="false">
      <c r="A129" s="95"/>
      <c r="I129" s="95"/>
    </row>
    <row r="136" customFormat="false" ht="12.75" hidden="false" customHeight="false" outlineLevel="0" collapsed="false">
      <c r="A136" s="95"/>
      <c r="H136" s="95"/>
      <c r="I136" s="95"/>
    </row>
    <row r="137" customFormat="false" ht="12.75" hidden="false" customHeight="false" outlineLevel="0" collapsed="false">
      <c r="A137" s="95"/>
      <c r="H137" s="95"/>
    </row>
    <row r="138" customFormat="false" ht="12.75" hidden="false" customHeight="false" outlineLevel="0" collapsed="false">
      <c r="A138" s="95"/>
      <c r="H138" s="95"/>
    </row>
    <row r="139" customFormat="false" ht="12.75" hidden="false" customHeight="false" outlineLevel="0" collapsed="false">
      <c r="A139" s="95"/>
      <c r="C139" s="95"/>
      <c r="D139" s="95"/>
      <c r="E139" s="95"/>
      <c r="F139" s="95"/>
      <c r="G139" s="95"/>
      <c r="H139" s="95"/>
    </row>
    <row r="140" customFormat="false" ht="12.75" hidden="false" customHeight="false" outlineLevel="0" collapsed="false">
      <c r="A140" s="95"/>
      <c r="C140" s="95"/>
      <c r="D140" s="95"/>
      <c r="E140" s="95"/>
      <c r="F140" s="95"/>
      <c r="G140" s="95"/>
      <c r="H140" s="95"/>
    </row>
    <row r="141" customFormat="false" ht="12.75" hidden="false" customHeight="false" outlineLevel="0" collapsed="false">
      <c r="A141" s="95"/>
      <c r="C141" s="95"/>
      <c r="D141" s="95"/>
      <c r="E141" s="95"/>
      <c r="F141" s="95"/>
      <c r="G141" s="95"/>
      <c r="H141" s="95"/>
    </row>
    <row r="142" customFormat="false" ht="12.75" hidden="false" customHeight="false" outlineLevel="0" collapsed="false">
      <c r="A142" s="95"/>
      <c r="C142" s="95"/>
      <c r="D142" s="95"/>
      <c r="E142" s="95"/>
      <c r="F142" s="95"/>
      <c r="G142" s="95"/>
      <c r="H142" s="95"/>
    </row>
    <row r="143" customFormat="false" ht="12.75" hidden="false" customHeight="false" outlineLevel="0" collapsed="false">
      <c r="A143" s="95"/>
      <c r="C143" s="95"/>
      <c r="D143" s="95"/>
      <c r="E143" s="95"/>
      <c r="F143" s="95"/>
      <c r="G143" s="95"/>
      <c r="H143" s="95"/>
    </row>
    <row r="144" customFormat="false" ht="12.75" hidden="false" customHeight="false" outlineLevel="0" collapsed="false">
      <c r="A144" s="95"/>
      <c r="C144" s="95"/>
      <c r="D144" s="95"/>
      <c r="E144" s="95"/>
      <c r="F144" s="95"/>
      <c r="G144" s="95"/>
      <c r="H144" s="95"/>
    </row>
    <row r="145" customFormat="false" ht="12.75" hidden="false" customHeight="false" outlineLevel="0" collapsed="false">
      <c r="A145" s="95"/>
      <c r="C145" s="95"/>
      <c r="D145" s="95"/>
      <c r="E145" s="95"/>
      <c r="F145" s="95"/>
      <c r="G145" s="95"/>
      <c r="H145" s="95"/>
    </row>
    <row r="146" customFormat="false" ht="12.75" hidden="false" customHeight="false" outlineLevel="0" collapsed="false">
      <c r="A146" s="95"/>
      <c r="C146" s="95"/>
      <c r="D146" s="95"/>
      <c r="E146" s="95"/>
      <c r="F146" s="95"/>
      <c r="G146" s="95"/>
      <c r="H146" s="95"/>
    </row>
    <row r="147" customFormat="false" ht="12.75" hidden="false" customHeight="false" outlineLevel="0" collapsed="false">
      <c r="A147" s="95"/>
      <c r="C147" s="95"/>
      <c r="D147" s="95"/>
      <c r="E147" s="95"/>
      <c r="F147" s="95"/>
      <c r="G147" s="95"/>
      <c r="H147" s="95"/>
    </row>
    <row r="148" customFormat="false" ht="12.75" hidden="false" customHeight="false" outlineLevel="0" collapsed="false">
      <c r="A148" s="95"/>
      <c r="C148" s="95"/>
      <c r="D148" s="95"/>
      <c r="E148" s="95"/>
      <c r="F148" s="95"/>
      <c r="G148" s="95"/>
      <c r="H148" s="95"/>
    </row>
    <row r="149" customFormat="false" ht="12.75" hidden="false" customHeight="false" outlineLevel="0" collapsed="false">
      <c r="A149" s="95"/>
      <c r="C149" s="95"/>
      <c r="D149" s="95"/>
      <c r="E149" s="95"/>
      <c r="F149" s="95"/>
      <c r="G149" s="95"/>
      <c r="H149" s="95"/>
    </row>
    <row r="150" customFormat="false" ht="12.75" hidden="false" customHeight="false" outlineLevel="0" collapsed="false">
      <c r="F150" s="94"/>
      <c r="G150" s="118"/>
    </row>
    <row r="151" customFormat="false" ht="12.75" hidden="false" customHeight="false" outlineLevel="0" collapsed="false">
      <c r="F151" s="94"/>
      <c r="G151" s="118"/>
      <c r="H151" s="118"/>
    </row>
    <row r="152" customFormat="false" ht="12.75" hidden="false" customHeight="false" outlineLevel="0" collapsed="false">
      <c r="F152" s="94"/>
      <c r="G152" s="118"/>
      <c r="H152" s="118"/>
    </row>
    <row r="153" customFormat="false" ht="12.75" hidden="false" customHeight="false" outlineLevel="0" collapsed="false">
      <c r="F153" s="94"/>
      <c r="G153" s="118"/>
      <c r="H153" s="118"/>
    </row>
    <row r="154" customFormat="false" ht="12.75" hidden="false" customHeight="false" outlineLevel="0" collapsed="false">
      <c r="F154" s="94"/>
      <c r="G154" s="118"/>
      <c r="H154" s="118"/>
    </row>
    <row r="155" customFormat="false" ht="12.75" hidden="false" customHeight="false" outlineLevel="0" collapsed="false">
      <c r="F155" s="94"/>
      <c r="G155" s="118"/>
      <c r="H155" s="118"/>
    </row>
    <row r="156" customFormat="false" ht="12.75" hidden="false" customHeight="false" outlineLevel="0" collapsed="false">
      <c r="F156" s="94"/>
      <c r="G156" s="118"/>
      <c r="H156" s="118"/>
    </row>
    <row r="157" customFormat="false" ht="12.75" hidden="false" customHeight="false" outlineLevel="0" collapsed="false">
      <c r="F157" s="94"/>
      <c r="G157" s="118"/>
      <c r="H157" s="118"/>
    </row>
    <row r="158" customFormat="false" ht="12.75" hidden="false" customHeight="false" outlineLevel="0" collapsed="false">
      <c r="F158" s="94"/>
      <c r="G158" s="118"/>
      <c r="H158" s="118"/>
    </row>
    <row r="159" customFormat="false" ht="12.75" hidden="false" customHeight="false" outlineLevel="0" collapsed="false">
      <c r="F159" s="94"/>
      <c r="G159" s="118"/>
      <c r="H159" s="118"/>
    </row>
    <row r="160" customFormat="false" ht="12.75" hidden="false" customHeight="false" outlineLevel="0" collapsed="false">
      <c r="F160" s="94"/>
      <c r="G160" s="118"/>
      <c r="H160" s="118"/>
    </row>
    <row r="161" customFormat="false" ht="12.75" hidden="false" customHeight="false" outlineLevel="0" collapsed="false">
      <c r="F161" s="94"/>
      <c r="G161" s="118"/>
      <c r="H161" s="118"/>
    </row>
    <row r="162" customFormat="false" ht="12.75" hidden="false" customHeight="false" outlineLevel="0" collapsed="false">
      <c r="F162" s="94"/>
      <c r="G162" s="118"/>
      <c r="H162" s="118"/>
    </row>
    <row r="163" customFormat="false" ht="12.75" hidden="false" customHeight="false" outlineLevel="0" collapsed="false">
      <c r="F163" s="94"/>
      <c r="G163" s="118"/>
      <c r="H163" s="118"/>
    </row>
    <row r="164" customFormat="false" ht="12.75" hidden="false" customHeight="false" outlineLevel="0" collapsed="false">
      <c r="F164" s="94"/>
      <c r="G164" s="118"/>
      <c r="H164" s="118"/>
    </row>
    <row r="165" customFormat="false" ht="12.75" hidden="false" customHeight="false" outlineLevel="0" collapsed="false">
      <c r="F165" s="94"/>
      <c r="G165" s="118"/>
      <c r="H165" s="118"/>
    </row>
    <row r="166" customFormat="false" ht="12.75" hidden="false" customHeight="false" outlineLevel="0" collapsed="false">
      <c r="F166" s="94"/>
      <c r="G166" s="118"/>
      <c r="H166" s="118"/>
    </row>
    <row r="167" customFormat="false" ht="12.75" hidden="false" customHeight="false" outlineLevel="0" collapsed="false">
      <c r="F167" s="94"/>
      <c r="G167" s="118"/>
      <c r="H167" s="118"/>
    </row>
    <row r="168" customFormat="false" ht="12.75" hidden="false" customHeight="false" outlineLevel="0" collapsed="false">
      <c r="F168" s="94"/>
      <c r="G168" s="118"/>
      <c r="H168" s="118"/>
    </row>
    <row r="169" customFormat="false" ht="12.75" hidden="false" customHeight="false" outlineLevel="0" collapsed="false">
      <c r="F169" s="94"/>
      <c r="G169" s="118"/>
      <c r="H169" s="118"/>
    </row>
    <row r="170" customFormat="false" ht="12.75" hidden="false" customHeight="false" outlineLevel="0" collapsed="false">
      <c r="F170" s="94"/>
      <c r="G170" s="118"/>
      <c r="H170" s="118"/>
    </row>
    <row r="171" customFormat="false" ht="12.75" hidden="false" customHeight="false" outlineLevel="0" collapsed="false">
      <c r="F171" s="94"/>
      <c r="G171" s="118"/>
      <c r="H171" s="118"/>
    </row>
    <row r="172" customFormat="false" ht="12.75" hidden="false" customHeight="false" outlineLevel="0" collapsed="false">
      <c r="F172" s="94"/>
      <c r="G172" s="118"/>
      <c r="H172" s="118"/>
    </row>
    <row r="173" customFormat="false" ht="12.75" hidden="false" customHeight="false" outlineLevel="0" collapsed="false">
      <c r="F173" s="94"/>
      <c r="G173" s="118"/>
      <c r="H173" s="118"/>
    </row>
    <row r="174" customFormat="false" ht="12.75" hidden="false" customHeight="false" outlineLevel="0" collapsed="false">
      <c r="F174" s="94"/>
      <c r="G174" s="118"/>
      <c r="H174" s="118"/>
    </row>
    <row r="175" customFormat="false" ht="12.75" hidden="false" customHeight="false" outlineLevel="0" collapsed="false">
      <c r="F175" s="94"/>
      <c r="G175" s="118"/>
      <c r="H175" s="118"/>
    </row>
    <row r="176" customFormat="false" ht="12.75" hidden="false" customHeight="false" outlineLevel="0" collapsed="false">
      <c r="F176" s="94"/>
      <c r="G176" s="118"/>
      <c r="H176" s="118"/>
    </row>
    <row r="177" customFormat="false" ht="12.75" hidden="false" customHeight="false" outlineLevel="0" collapsed="false">
      <c r="F177" s="94"/>
      <c r="G177" s="118"/>
      <c r="H177" s="118"/>
    </row>
    <row r="178" customFormat="false" ht="12.75" hidden="false" customHeight="false" outlineLevel="0" collapsed="false">
      <c r="F178" s="94"/>
      <c r="G178" s="118"/>
      <c r="H178" s="118"/>
    </row>
    <row r="179" customFormat="false" ht="12.75" hidden="false" customHeight="false" outlineLevel="0" collapsed="false">
      <c r="F179" s="94"/>
      <c r="G179" s="118"/>
      <c r="H179" s="118"/>
    </row>
    <row r="180" customFormat="false" ht="12.75" hidden="false" customHeight="false" outlineLevel="0" collapsed="false">
      <c r="F180" s="94"/>
      <c r="G180" s="118"/>
      <c r="H180" s="118"/>
    </row>
    <row r="181" customFormat="false" ht="12.75" hidden="false" customHeight="false" outlineLevel="0" collapsed="false">
      <c r="F181" s="94"/>
      <c r="G181" s="118"/>
      <c r="H181" s="118"/>
    </row>
    <row r="182" customFormat="false" ht="12.75" hidden="false" customHeight="false" outlineLevel="0" collapsed="false">
      <c r="F182" s="94"/>
      <c r="G182" s="118"/>
      <c r="H182" s="118"/>
    </row>
    <row r="183" customFormat="false" ht="12.75" hidden="false" customHeight="false" outlineLevel="0" collapsed="false">
      <c r="F183" s="94"/>
      <c r="G183" s="118"/>
      <c r="H183" s="118"/>
    </row>
    <row r="184" customFormat="false" ht="12.75" hidden="false" customHeight="false" outlineLevel="0" collapsed="false">
      <c r="F184" s="94"/>
      <c r="G184" s="118"/>
      <c r="H184" s="118"/>
    </row>
    <row r="185" customFormat="false" ht="12.75" hidden="false" customHeight="false" outlineLevel="0" collapsed="false">
      <c r="F185" s="94"/>
      <c r="G185" s="118"/>
      <c r="H185" s="118"/>
    </row>
    <row r="186" customFormat="false" ht="12.75" hidden="false" customHeight="false" outlineLevel="0" collapsed="false">
      <c r="F186" s="94"/>
      <c r="G186" s="118"/>
      <c r="H186" s="118"/>
    </row>
    <row r="187" customFormat="false" ht="12.75" hidden="false" customHeight="false" outlineLevel="0" collapsed="false">
      <c r="F187" s="94"/>
      <c r="G187" s="118"/>
      <c r="H187" s="118"/>
    </row>
    <row r="188" customFormat="false" ht="12.75" hidden="false" customHeight="false" outlineLevel="0" collapsed="false">
      <c r="F188" s="94"/>
      <c r="G188" s="118"/>
      <c r="H188" s="118"/>
    </row>
    <row r="189" customFormat="false" ht="12.75" hidden="false" customHeight="false" outlineLevel="0" collapsed="false">
      <c r="F189" s="94"/>
      <c r="G189" s="118"/>
      <c r="H189" s="118"/>
    </row>
    <row r="190" customFormat="false" ht="12.75" hidden="false" customHeight="false" outlineLevel="0" collapsed="false">
      <c r="F190" s="94"/>
      <c r="G190" s="118"/>
      <c r="H190" s="118"/>
    </row>
    <row r="191" customFormat="false" ht="12.75" hidden="false" customHeight="false" outlineLevel="0" collapsed="false">
      <c r="F191" s="94"/>
      <c r="G191" s="118"/>
      <c r="H191" s="118"/>
    </row>
    <row r="192" customFormat="false" ht="12.75" hidden="false" customHeight="false" outlineLevel="0" collapsed="false">
      <c r="F192" s="94"/>
      <c r="G192" s="118"/>
      <c r="H192" s="118"/>
    </row>
    <row r="193" customFormat="false" ht="12.75" hidden="false" customHeight="false" outlineLevel="0" collapsed="false">
      <c r="F193" s="94"/>
      <c r="G193" s="118"/>
      <c r="H193" s="118"/>
    </row>
    <row r="194" customFormat="false" ht="12.75" hidden="false" customHeight="false" outlineLevel="0" collapsed="false">
      <c r="F194" s="94"/>
      <c r="G194" s="118"/>
      <c r="H194" s="118"/>
    </row>
    <row r="195" customFormat="false" ht="12.75" hidden="false" customHeight="false" outlineLevel="0" collapsed="false">
      <c r="F195" s="94"/>
      <c r="G195" s="118"/>
      <c r="H195" s="118"/>
    </row>
    <row r="196" customFormat="false" ht="12.75" hidden="false" customHeight="false" outlineLevel="0" collapsed="false">
      <c r="F196" s="94"/>
      <c r="G196" s="118"/>
      <c r="H196" s="118"/>
    </row>
    <row r="197" customFormat="false" ht="12.75" hidden="false" customHeight="false" outlineLevel="0" collapsed="false">
      <c r="F197" s="94"/>
      <c r="G197" s="118"/>
      <c r="H197" s="118"/>
    </row>
    <row r="198" customFormat="false" ht="12.75" hidden="false" customHeight="false" outlineLevel="0" collapsed="false">
      <c r="F198" s="94"/>
      <c r="G198" s="118"/>
      <c r="H198" s="118"/>
    </row>
    <row r="199" customFormat="false" ht="12.75" hidden="false" customHeight="false" outlineLevel="0" collapsed="false">
      <c r="F199" s="94"/>
      <c r="G199" s="118"/>
      <c r="H199" s="118"/>
    </row>
    <row r="200" customFormat="false" ht="12.75" hidden="false" customHeight="false" outlineLevel="0" collapsed="false">
      <c r="F200" s="94"/>
      <c r="G200" s="118"/>
      <c r="H200" s="118"/>
    </row>
    <row r="201" customFormat="false" ht="12.75" hidden="false" customHeight="false" outlineLevel="0" collapsed="false">
      <c r="F201" s="94"/>
      <c r="G201" s="118"/>
      <c r="H201" s="118"/>
    </row>
    <row r="202" customFormat="false" ht="12.75" hidden="false" customHeight="false" outlineLevel="0" collapsed="false">
      <c r="F202" s="94"/>
      <c r="G202" s="118"/>
      <c r="H202" s="118"/>
    </row>
    <row r="203" customFormat="false" ht="12.75" hidden="false" customHeight="false" outlineLevel="0" collapsed="false">
      <c r="F203" s="94"/>
      <c r="G203" s="118"/>
      <c r="H203" s="118"/>
    </row>
    <row r="204" customFormat="false" ht="12.75" hidden="false" customHeight="false" outlineLevel="0" collapsed="false">
      <c r="F204" s="94"/>
      <c r="G204" s="118"/>
      <c r="H204" s="118"/>
    </row>
    <row r="205" customFormat="false" ht="12.75" hidden="false" customHeight="false" outlineLevel="0" collapsed="false">
      <c r="F205" s="94"/>
      <c r="G205" s="118"/>
      <c r="H205" s="118"/>
    </row>
    <row r="206" customFormat="false" ht="12.75" hidden="false" customHeight="false" outlineLevel="0" collapsed="false">
      <c r="F206" s="94"/>
      <c r="G206" s="118"/>
      <c r="H206" s="118"/>
    </row>
    <row r="207" customFormat="false" ht="12.75" hidden="false" customHeight="false" outlineLevel="0" collapsed="false">
      <c r="F207" s="94"/>
      <c r="G207" s="118"/>
      <c r="H207" s="118"/>
    </row>
    <row r="208" customFormat="false" ht="12.75" hidden="false" customHeight="false" outlineLevel="0" collapsed="false">
      <c r="F208" s="94"/>
      <c r="G208" s="118"/>
      <c r="H208" s="118"/>
    </row>
    <row r="209" customFormat="false" ht="12.75" hidden="false" customHeight="false" outlineLevel="0" collapsed="false">
      <c r="F209" s="94"/>
      <c r="G209" s="118"/>
      <c r="H209" s="118"/>
    </row>
    <row r="210" customFormat="false" ht="12.75" hidden="false" customHeight="false" outlineLevel="0" collapsed="false">
      <c r="F210" s="94"/>
      <c r="G210" s="118"/>
      <c r="H210" s="118"/>
    </row>
    <row r="211" customFormat="false" ht="12.75" hidden="false" customHeight="false" outlineLevel="0" collapsed="false">
      <c r="F211" s="94"/>
      <c r="G211" s="118"/>
      <c r="H211" s="118"/>
    </row>
    <row r="212" customFormat="false" ht="12.75" hidden="false" customHeight="false" outlineLevel="0" collapsed="false">
      <c r="F212" s="94"/>
      <c r="G212" s="118"/>
      <c r="H212" s="118"/>
    </row>
    <row r="213" customFormat="false" ht="12.75" hidden="false" customHeight="false" outlineLevel="0" collapsed="false">
      <c r="F213" s="94"/>
      <c r="G213" s="118"/>
      <c r="H213" s="118"/>
    </row>
    <row r="214" customFormat="false" ht="12.75" hidden="false" customHeight="false" outlineLevel="0" collapsed="false">
      <c r="F214" s="94"/>
      <c r="G214" s="118"/>
      <c r="H214" s="118"/>
    </row>
    <row r="215" customFormat="false" ht="12.75" hidden="false" customHeight="false" outlineLevel="0" collapsed="false">
      <c r="F215" s="94"/>
      <c r="G215" s="118"/>
      <c r="H215" s="118"/>
    </row>
    <row r="216" customFormat="false" ht="12.75" hidden="false" customHeight="false" outlineLevel="0" collapsed="false">
      <c r="F216" s="94"/>
      <c r="G216" s="118"/>
      <c r="H216" s="118"/>
    </row>
    <row r="217" customFormat="false" ht="12.75" hidden="false" customHeight="false" outlineLevel="0" collapsed="false">
      <c r="F217" s="94"/>
      <c r="G217" s="118"/>
      <c r="H217" s="118"/>
    </row>
    <row r="218" customFormat="false" ht="12.75" hidden="false" customHeight="false" outlineLevel="0" collapsed="false">
      <c r="F218" s="94"/>
      <c r="G218" s="118"/>
      <c r="H218" s="118"/>
    </row>
    <row r="219" customFormat="false" ht="12.75" hidden="false" customHeight="false" outlineLevel="0" collapsed="false">
      <c r="F219" s="94"/>
      <c r="G219" s="118"/>
      <c r="H219" s="118"/>
    </row>
    <row r="220" customFormat="false" ht="12.75" hidden="false" customHeight="false" outlineLevel="0" collapsed="false">
      <c r="F220" s="94"/>
      <c r="G220" s="118"/>
      <c r="H220" s="118"/>
    </row>
    <row r="221" customFormat="false" ht="12.75" hidden="false" customHeight="false" outlineLevel="0" collapsed="false">
      <c r="F221" s="94"/>
      <c r="G221" s="118"/>
      <c r="H221" s="118"/>
    </row>
    <row r="222" customFormat="false" ht="12.75" hidden="false" customHeight="false" outlineLevel="0" collapsed="false">
      <c r="F222" s="94"/>
      <c r="G222" s="118"/>
      <c r="H222" s="118"/>
    </row>
    <row r="223" customFormat="false" ht="12.75" hidden="false" customHeight="false" outlineLevel="0" collapsed="false">
      <c r="F223" s="94"/>
      <c r="G223" s="118"/>
      <c r="H223" s="118"/>
    </row>
    <row r="224" customFormat="false" ht="12.75" hidden="false" customHeight="false" outlineLevel="0" collapsed="false">
      <c r="F224" s="94"/>
      <c r="G224" s="118"/>
      <c r="H224" s="118"/>
    </row>
    <row r="225" customFormat="false" ht="12.75" hidden="false" customHeight="false" outlineLevel="0" collapsed="false">
      <c r="F225" s="94"/>
      <c r="G225" s="118"/>
      <c r="H225" s="118"/>
    </row>
    <row r="226" customFormat="false" ht="12.75" hidden="false" customHeight="false" outlineLevel="0" collapsed="false">
      <c r="F226" s="94"/>
      <c r="G226" s="118"/>
      <c r="H226" s="118"/>
    </row>
    <row r="227" customFormat="false" ht="12.75" hidden="false" customHeight="false" outlineLevel="0" collapsed="false">
      <c r="F227" s="94"/>
      <c r="G227" s="118"/>
      <c r="H227" s="118"/>
    </row>
    <row r="228" customFormat="false" ht="12.75" hidden="false" customHeight="false" outlineLevel="0" collapsed="false">
      <c r="F228" s="94"/>
      <c r="G228" s="118"/>
      <c r="H228" s="118"/>
    </row>
    <row r="229" customFormat="false" ht="12.75" hidden="false" customHeight="false" outlineLevel="0" collapsed="false">
      <c r="F229" s="94"/>
      <c r="G229" s="118"/>
      <c r="H229" s="118"/>
    </row>
    <row r="230" customFormat="false" ht="12.75" hidden="false" customHeight="false" outlineLevel="0" collapsed="false">
      <c r="F230" s="94"/>
      <c r="G230" s="118"/>
      <c r="H230" s="118"/>
    </row>
    <row r="231" customFormat="false" ht="12.75" hidden="false" customHeight="false" outlineLevel="0" collapsed="false">
      <c r="F231" s="94"/>
      <c r="G231" s="118"/>
      <c r="H231" s="118"/>
    </row>
    <row r="232" customFormat="false" ht="12.75" hidden="false" customHeight="false" outlineLevel="0" collapsed="false">
      <c r="F232" s="94"/>
      <c r="G232" s="118"/>
      <c r="H232" s="118"/>
    </row>
    <row r="233" customFormat="false" ht="12.75" hidden="false" customHeight="false" outlineLevel="0" collapsed="false">
      <c r="F233" s="94"/>
      <c r="G233" s="118"/>
      <c r="H233" s="118"/>
    </row>
    <row r="234" customFormat="false" ht="12.75" hidden="false" customHeight="false" outlineLevel="0" collapsed="false">
      <c r="F234" s="94"/>
      <c r="G234" s="118"/>
      <c r="H234" s="118"/>
    </row>
    <row r="235" customFormat="false" ht="12.75" hidden="false" customHeight="false" outlineLevel="0" collapsed="false">
      <c r="F235" s="94"/>
      <c r="G235" s="118"/>
      <c r="H235" s="118"/>
    </row>
    <row r="236" customFormat="false" ht="12.75" hidden="false" customHeight="false" outlineLevel="0" collapsed="false">
      <c r="F236" s="94"/>
      <c r="G236" s="118"/>
      <c r="H236" s="118"/>
    </row>
    <row r="237" customFormat="false" ht="12.75" hidden="false" customHeight="false" outlineLevel="0" collapsed="false">
      <c r="F237" s="94"/>
      <c r="G237" s="118"/>
      <c r="H237" s="118"/>
    </row>
    <row r="238" customFormat="false" ht="12.75" hidden="false" customHeight="false" outlineLevel="0" collapsed="false">
      <c r="F238" s="94"/>
      <c r="G238" s="118"/>
      <c r="H238" s="118"/>
    </row>
    <row r="239" customFormat="false" ht="12.75" hidden="false" customHeight="false" outlineLevel="0" collapsed="false">
      <c r="F239" s="94"/>
      <c r="G239" s="118"/>
      <c r="H239" s="118"/>
    </row>
    <row r="240" customFormat="false" ht="12.75" hidden="false" customHeight="false" outlineLevel="0" collapsed="false">
      <c r="F240" s="94"/>
      <c r="G240" s="118"/>
      <c r="H240" s="118"/>
    </row>
    <row r="241" customFormat="false" ht="12.75" hidden="false" customHeight="false" outlineLevel="0" collapsed="false">
      <c r="F241" s="94"/>
      <c r="G241" s="118"/>
      <c r="H241" s="118"/>
    </row>
    <row r="242" customFormat="false" ht="12.75" hidden="false" customHeight="false" outlineLevel="0" collapsed="false">
      <c r="F242" s="94"/>
      <c r="G242" s="118"/>
      <c r="H242" s="118"/>
    </row>
    <row r="243" customFormat="false" ht="12.75" hidden="false" customHeight="false" outlineLevel="0" collapsed="false">
      <c r="F243" s="94"/>
      <c r="G243" s="118"/>
      <c r="H243" s="118"/>
    </row>
    <row r="244" customFormat="false" ht="12.75" hidden="false" customHeight="false" outlineLevel="0" collapsed="false">
      <c r="F244" s="94"/>
      <c r="G244" s="118"/>
      <c r="H244" s="118"/>
    </row>
    <row r="245" customFormat="false" ht="12.75" hidden="false" customHeight="false" outlineLevel="0" collapsed="false">
      <c r="F245" s="94"/>
      <c r="G245" s="118"/>
      <c r="H245" s="118"/>
    </row>
    <row r="246" customFormat="false" ht="12.75" hidden="false" customHeight="false" outlineLevel="0" collapsed="false">
      <c r="F246" s="94"/>
      <c r="G246" s="118"/>
      <c r="H246" s="118"/>
    </row>
    <row r="247" customFormat="false" ht="12.75" hidden="false" customHeight="false" outlineLevel="0" collapsed="false">
      <c r="F247" s="94"/>
      <c r="G247" s="118"/>
      <c r="H247" s="118"/>
    </row>
    <row r="248" customFormat="false" ht="12.75" hidden="false" customHeight="false" outlineLevel="0" collapsed="false">
      <c r="F248" s="94"/>
      <c r="G248" s="118"/>
      <c r="H248" s="118"/>
    </row>
    <row r="249" customFormat="false" ht="12.75" hidden="false" customHeight="false" outlineLevel="0" collapsed="false">
      <c r="F249" s="94"/>
      <c r="G249" s="118"/>
      <c r="H249" s="118"/>
    </row>
    <row r="250" customFormat="false" ht="12.75" hidden="false" customHeight="false" outlineLevel="0" collapsed="false">
      <c r="F250" s="94"/>
      <c r="G250" s="118"/>
      <c r="H250" s="118"/>
    </row>
    <row r="251" customFormat="false" ht="12.75" hidden="false" customHeight="false" outlineLevel="0" collapsed="false">
      <c r="F251" s="94"/>
      <c r="G251" s="118"/>
      <c r="H251" s="118"/>
    </row>
    <row r="252" customFormat="false" ht="12.75" hidden="false" customHeight="false" outlineLevel="0" collapsed="false">
      <c r="F252" s="94"/>
      <c r="G252" s="118"/>
      <c r="H252" s="118"/>
    </row>
    <row r="253" customFormat="false" ht="12.75" hidden="false" customHeight="false" outlineLevel="0" collapsed="false">
      <c r="F253" s="94"/>
      <c r="G253" s="118"/>
      <c r="H253" s="118"/>
    </row>
    <row r="254" customFormat="false" ht="12.75" hidden="false" customHeight="false" outlineLevel="0" collapsed="false">
      <c r="F254" s="94"/>
      <c r="G254" s="118"/>
      <c r="H254" s="118"/>
    </row>
    <row r="255" customFormat="false" ht="12.75" hidden="false" customHeight="false" outlineLevel="0" collapsed="false">
      <c r="F255" s="94"/>
      <c r="G255" s="118"/>
      <c r="H255" s="118"/>
    </row>
    <row r="256" customFormat="false" ht="12.75" hidden="false" customHeight="false" outlineLevel="0" collapsed="false">
      <c r="F256" s="94"/>
      <c r="G256" s="118"/>
      <c r="H256" s="118"/>
    </row>
    <row r="257" customFormat="false" ht="12.75" hidden="false" customHeight="false" outlineLevel="0" collapsed="false">
      <c r="F257" s="94"/>
      <c r="G257" s="118"/>
      <c r="H257" s="118"/>
    </row>
    <row r="258" customFormat="false" ht="12.75" hidden="false" customHeight="false" outlineLevel="0" collapsed="false">
      <c r="F258" s="94"/>
      <c r="G258" s="118"/>
      <c r="H258" s="118"/>
    </row>
    <row r="259" customFormat="false" ht="12.75" hidden="false" customHeight="false" outlineLevel="0" collapsed="false">
      <c r="F259" s="94"/>
      <c r="G259" s="118"/>
      <c r="H259" s="118"/>
    </row>
    <row r="260" customFormat="false" ht="12.75" hidden="false" customHeight="false" outlineLevel="0" collapsed="false">
      <c r="F260" s="94"/>
      <c r="G260" s="118"/>
      <c r="H260" s="118"/>
    </row>
    <row r="261" customFormat="false" ht="12.75" hidden="false" customHeight="false" outlineLevel="0" collapsed="false">
      <c r="F261" s="94"/>
      <c r="G261" s="118"/>
      <c r="H261" s="118"/>
    </row>
    <row r="262" customFormat="false" ht="12.75" hidden="false" customHeight="false" outlineLevel="0" collapsed="false">
      <c r="F262" s="94"/>
      <c r="G262" s="118"/>
      <c r="H262" s="118"/>
    </row>
    <row r="263" customFormat="false" ht="12.75" hidden="false" customHeight="false" outlineLevel="0" collapsed="false">
      <c r="F263" s="94"/>
      <c r="G263" s="118"/>
      <c r="H263" s="118"/>
    </row>
    <row r="264" customFormat="false" ht="12.75" hidden="false" customHeight="false" outlineLevel="0" collapsed="false">
      <c r="F264" s="94"/>
      <c r="G264" s="118"/>
      <c r="H264" s="118"/>
    </row>
    <row r="265" customFormat="false" ht="12.75" hidden="false" customHeight="false" outlineLevel="0" collapsed="false">
      <c r="F265" s="94"/>
      <c r="G265" s="118"/>
      <c r="H265" s="118"/>
    </row>
    <row r="266" customFormat="false" ht="12.75" hidden="false" customHeight="false" outlineLevel="0" collapsed="false">
      <c r="F266" s="94"/>
      <c r="G266" s="118"/>
      <c r="H266" s="118"/>
    </row>
    <row r="267" customFormat="false" ht="12.75" hidden="false" customHeight="false" outlineLevel="0" collapsed="false">
      <c r="F267" s="94"/>
      <c r="G267" s="118"/>
      <c r="H267" s="118"/>
    </row>
    <row r="268" customFormat="false" ht="12.75" hidden="false" customHeight="false" outlineLevel="0" collapsed="false">
      <c r="F268" s="94"/>
      <c r="G268" s="118"/>
      <c r="H268" s="118"/>
    </row>
    <row r="269" customFormat="false" ht="12.75" hidden="false" customHeight="false" outlineLevel="0" collapsed="false">
      <c r="F269" s="94"/>
      <c r="G269" s="118"/>
      <c r="H269" s="118"/>
    </row>
    <row r="270" customFormat="false" ht="12.75" hidden="false" customHeight="false" outlineLevel="0" collapsed="false">
      <c r="F270" s="94"/>
      <c r="G270" s="118"/>
      <c r="H270" s="118"/>
    </row>
    <row r="271" customFormat="false" ht="12.75" hidden="false" customHeight="false" outlineLevel="0" collapsed="false">
      <c r="F271" s="94"/>
      <c r="G271" s="118"/>
      <c r="H271" s="118"/>
    </row>
    <row r="272" customFormat="false" ht="12.75" hidden="false" customHeight="false" outlineLevel="0" collapsed="false">
      <c r="F272" s="94"/>
      <c r="G272" s="118"/>
      <c r="H272" s="118"/>
    </row>
    <row r="273" customFormat="false" ht="12.75" hidden="false" customHeight="false" outlineLevel="0" collapsed="false">
      <c r="F273" s="94"/>
      <c r="G273" s="118"/>
      <c r="H273" s="118"/>
    </row>
    <row r="274" customFormat="false" ht="12.75" hidden="false" customHeight="false" outlineLevel="0" collapsed="false">
      <c r="F274" s="94"/>
      <c r="G274" s="118"/>
      <c r="H274" s="118"/>
    </row>
    <row r="275" customFormat="false" ht="12.75" hidden="false" customHeight="false" outlineLevel="0" collapsed="false">
      <c r="F275" s="94"/>
      <c r="G275" s="118"/>
      <c r="H275" s="118"/>
    </row>
    <row r="276" customFormat="false" ht="12.75" hidden="false" customHeight="false" outlineLevel="0" collapsed="false">
      <c r="F276" s="94"/>
      <c r="G276" s="118"/>
      <c r="H276" s="118"/>
    </row>
    <row r="277" customFormat="false" ht="12.75" hidden="false" customHeight="false" outlineLevel="0" collapsed="false">
      <c r="F277" s="94"/>
      <c r="G277" s="118"/>
      <c r="H277" s="118"/>
    </row>
    <row r="278" customFormat="false" ht="12.75" hidden="false" customHeight="false" outlineLevel="0" collapsed="false">
      <c r="F278" s="94"/>
      <c r="G278" s="118"/>
      <c r="H278" s="118"/>
    </row>
    <row r="279" customFormat="false" ht="12.75" hidden="false" customHeight="false" outlineLevel="0" collapsed="false">
      <c r="F279" s="94"/>
      <c r="G279" s="118"/>
      <c r="H279" s="118"/>
    </row>
    <row r="280" customFormat="false" ht="12.75" hidden="false" customHeight="false" outlineLevel="0" collapsed="false">
      <c r="F280" s="94"/>
      <c r="G280" s="118"/>
      <c r="H280" s="118"/>
    </row>
    <row r="281" customFormat="false" ht="12.75" hidden="false" customHeight="false" outlineLevel="0" collapsed="false">
      <c r="F281" s="94"/>
      <c r="G281" s="118"/>
      <c r="H281" s="118"/>
    </row>
    <row r="282" customFormat="false" ht="12.75" hidden="false" customHeight="false" outlineLevel="0" collapsed="false">
      <c r="F282" s="94"/>
      <c r="G282" s="118"/>
      <c r="H282" s="118"/>
    </row>
    <row r="283" customFormat="false" ht="12.75" hidden="false" customHeight="false" outlineLevel="0" collapsed="false">
      <c r="F283" s="94"/>
      <c r="G283" s="118"/>
      <c r="H283" s="118"/>
    </row>
    <row r="284" customFormat="false" ht="12.75" hidden="false" customHeight="false" outlineLevel="0" collapsed="false">
      <c r="F284" s="94"/>
      <c r="G284" s="118"/>
      <c r="H284" s="118"/>
    </row>
    <row r="285" customFormat="false" ht="12.75" hidden="false" customHeight="false" outlineLevel="0" collapsed="false">
      <c r="F285" s="94"/>
      <c r="G285" s="118"/>
      <c r="H285" s="118"/>
    </row>
    <row r="286" customFormat="false" ht="12.75" hidden="false" customHeight="false" outlineLevel="0" collapsed="false">
      <c r="F286" s="94"/>
      <c r="G286" s="118"/>
      <c r="H286" s="118"/>
    </row>
    <row r="287" customFormat="false" ht="12.75" hidden="false" customHeight="false" outlineLevel="0" collapsed="false">
      <c r="F287" s="94"/>
      <c r="G287" s="118"/>
      <c r="H287" s="118"/>
    </row>
    <row r="288" customFormat="false" ht="12.75" hidden="false" customHeight="false" outlineLevel="0" collapsed="false">
      <c r="F288" s="94"/>
      <c r="G288" s="118"/>
      <c r="H288" s="118"/>
    </row>
    <row r="289" customFormat="false" ht="12.75" hidden="false" customHeight="false" outlineLevel="0" collapsed="false">
      <c r="F289" s="94"/>
      <c r="G289" s="118"/>
      <c r="H289" s="118"/>
    </row>
    <row r="290" customFormat="false" ht="12.75" hidden="false" customHeight="false" outlineLevel="0" collapsed="false">
      <c r="F290" s="94"/>
      <c r="G290" s="118"/>
      <c r="H290" s="118"/>
    </row>
    <row r="291" customFormat="false" ht="12.75" hidden="false" customHeight="false" outlineLevel="0" collapsed="false">
      <c r="F291" s="94"/>
      <c r="G291" s="118"/>
      <c r="H291" s="118"/>
    </row>
    <row r="292" customFormat="false" ht="12.75" hidden="false" customHeight="false" outlineLevel="0" collapsed="false">
      <c r="F292" s="94"/>
      <c r="G292" s="118"/>
      <c r="H292" s="118"/>
    </row>
    <row r="293" customFormat="false" ht="12.75" hidden="false" customHeight="false" outlineLevel="0" collapsed="false">
      <c r="F293" s="94"/>
      <c r="G293" s="118"/>
      <c r="H293" s="118"/>
    </row>
    <row r="294" customFormat="false" ht="12.75" hidden="false" customHeight="false" outlineLevel="0" collapsed="false">
      <c r="F294" s="94"/>
      <c r="G294" s="118"/>
      <c r="H294" s="118"/>
    </row>
    <row r="295" customFormat="false" ht="12.75" hidden="false" customHeight="false" outlineLevel="0" collapsed="false">
      <c r="F295" s="94"/>
      <c r="G295" s="118"/>
      <c r="H295" s="118"/>
    </row>
    <row r="296" customFormat="false" ht="12.75" hidden="false" customHeight="false" outlineLevel="0" collapsed="false">
      <c r="F296" s="94"/>
      <c r="G296" s="118"/>
      <c r="H296" s="118"/>
    </row>
    <row r="297" customFormat="false" ht="12.75" hidden="false" customHeight="false" outlineLevel="0" collapsed="false">
      <c r="F297" s="94"/>
      <c r="G297" s="118"/>
      <c r="H297" s="118"/>
    </row>
    <row r="298" customFormat="false" ht="12.75" hidden="false" customHeight="false" outlineLevel="0" collapsed="false">
      <c r="F298" s="94"/>
      <c r="G298" s="118"/>
      <c r="H298" s="118"/>
    </row>
    <row r="299" customFormat="false" ht="12.75" hidden="false" customHeight="false" outlineLevel="0" collapsed="false">
      <c r="F299" s="94"/>
      <c r="G299" s="118"/>
      <c r="H299" s="118"/>
    </row>
    <row r="300" customFormat="false" ht="12.75" hidden="false" customHeight="false" outlineLevel="0" collapsed="false">
      <c r="F300" s="94"/>
      <c r="G300" s="118"/>
      <c r="H300" s="118"/>
    </row>
    <row r="301" customFormat="false" ht="12.75" hidden="false" customHeight="false" outlineLevel="0" collapsed="false">
      <c r="F301" s="94"/>
      <c r="G301" s="118"/>
      <c r="H301" s="118"/>
    </row>
    <row r="302" customFormat="false" ht="12.75" hidden="false" customHeight="false" outlineLevel="0" collapsed="false">
      <c r="F302" s="94"/>
      <c r="G302" s="118"/>
      <c r="H302" s="118"/>
    </row>
    <row r="303" customFormat="false" ht="12.75" hidden="false" customHeight="false" outlineLevel="0" collapsed="false">
      <c r="F303" s="94"/>
      <c r="G303" s="118"/>
      <c r="H303" s="118"/>
    </row>
    <row r="304" customFormat="false" ht="12.75" hidden="false" customHeight="false" outlineLevel="0" collapsed="false">
      <c r="F304" s="94"/>
      <c r="G304" s="118"/>
      <c r="H304" s="118"/>
    </row>
    <row r="305" customFormat="false" ht="12.75" hidden="false" customHeight="false" outlineLevel="0" collapsed="false">
      <c r="F305" s="94"/>
      <c r="G305" s="118"/>
      <c r="H305" s="118"/>
    </row>
    <row r="306" customFormat="false" ht="12.75" hidden="false" customHeight="false" outlineLevel="0" collapsed="false">
      <c r="F306" s="94"/>
      <c r="G306" s="118"/>
      <c r="H306" s="118"/>
    </row>
    <row r="307" customFormat="false" ht="12.75" hidden="false" customHeight="false" outlineLevel="0" collapsed="false">
      <c r="F307" s="94"/>
      <c r="G307" s="118"/>
      <c r="H307" s="118"/>
    </row>
    <row r="308" customFormat="false" ht="12.75" hidden="false" customHeight="false" outlineLevel="0" collapsed="false">
      <c r="F308" s="94"/>
      <c r="G308" s="118"/>
      <c r="H308" s="118"/>
    </row>
    <row r="309" customFormat="false" ht="12.75" hidden="false" customHeight="false" outlineLevel="0" collapsed="false">
      <c r="F309" s="94"/>
      <c r="G309" s="118"/>
      <c r="H309" s="118"/>
    </row>
    <row r="310" customFormat="false" ht="12.75" hidden="false" customHeight="false" outlineLevel="0" collapsed="false">
      <c r="F310" s="94"/>
      <c r="G310" s="118"/>
      <c r="H310" s="118"/>
    </row>
    <row r="311" customFormat="false" ht="12.75" hidden="false" customHeight="false" outlineLevel="0" collapsed="false">
      <c r="F311" s="94"/>
      <c r="G311" s="118"/>
      <c r="H311" s="118"/>
    </row>
    <row r="312" customFormat="false" ht="12.75" hidden="false" customHeight="false" outlineLevel="0" collapsed="false">
      <c r="F312" s="94"/>
      <c r="G312" s="118"/>
      <c r="H312" s="118"/>
    </row>
    <row r="313" customFormat="false" ht="12.75" hidden="false" customHeight="false" outlineLevel="0" collapsed="false">
      <c r="F313" s="94"/>
      <c r="G313" s="118"/>
      <c r="H313" s="118"/>
    </row>
    <row r="314" customFormat="false" ht="12.75" hidden="false" customHeight="false" outlineLevel="0" collapsed="false">
      <c r="F314" s="94"/>
      <c r="G314" s="118"/>
      <c r="H314" s="118"/>
    </row>
    <row r="315" customFormat="false" ht="12.75" hidden="false" customHeight="false" outlineLevel="0" collapsed="false">
      <c r="F315" s="94"/>
      <c r="G315" s="118"/>
      <c r="H315" s="118"/>
    </row>
    <row r="316" customFormat="false" ht="12.75" hidden="false" customHeight="false" outlineLevel="0" collapsed="false">
      <c r="F316" s="94"/>
      <c r="G316" s="118"/>
      <c r="H316" s="118"/>
    </row>
    <row r="317" customFormat="false" ht="12.75" hidden="false" customHeight="false" outlineLevel="0" collapsed="false">
      <c r="F317" s="94"/>
      <c r="G317" s="118"/>
      <c r="H317" s="118"/>
    </row>
    <row r="318" customFormat="false" ht="12.75" hidden="false" customHeight="false" outlineLevel="0" collapsed="false">
      <c r="F318" s="94"/>
      <c r="G318" s="118"/>
      <c r="H318" s="118"/>
    </row>
    <row r="319" customFormat="false" ht="12.75" hidden="false" customHeight="false" outlineLevel="0" collapsed="false">
      <c r="F319" s="94"/>
      <c r="G319" s="118"/>
      <c r="H319" s="118"/>
    </row>
    <row r="320" customFormat="false" ht="12.75" hidden="false" customHeight="false" outlineLevel="0" collapsed="false">
      <c r="F320" s="94"/>
      <c r="G320" s="118"/>
      <c r="H320" s="118"/>
    </row>
    <row r="321" customFormat="false" ht="12.75" hidden="false" customHeight="false" outlineLevel="0" collapsed="false">
      <c r="F321" s="94"/>
      <c r="G321" s="118"/>
      <c r="H321" s="118"/>
    </row>
    <row r="322" customFormat="false" ht="12.75" hidden="false" customHeight="false" outlineLevel="0" collapsed="false">
      <c r="F322" s="94"/>
      <c r="G322" s="118"/>
      <c r="H322" s="118"/>
    </row>
    <row r="323" customFormat="false" ht="12.75" hidden="false" customHeight="false" outlineLevel="0" collapsed="false">
      <c r="F323" s="94"/>
      <c r="G323" s="118"/>
      <c r="H323" s="118"/>
    </row>
    <row r="324" customFormat="false" ht="12.75" hidden="false" customHeight="false" outlineLevel="0" collapsed="false">
      <c r="F324" s="94"/>
      <c r="G324" s="118"/>
      <c r="H324" s="118"/>
    </row>
    <row r="325" customFormat="false" ht="12.75" hidden="false" customHeight="false" outlineLevel="0" collapsed="false">
      <c r="F325" s="94"/>
      <c r="G325" s="118"/>
      <c r="H325" s="118"/>
    </row>
    <row r="326" customFormat="false" ht="12.75" hidden="false" customHeight="false" outlineLevel="0" collapsed="false">
      <c r="F326" s="94"/>
      <c r="G326" s="118"/>
      <c r="H326" s="118"/>
    </row>
    <row r="327" customFormat="false" ht="12.75" hidden="false" customHeight="false" outlineLevel="0" collapsed="false">
      <c r="F327" s="94"/>
      <c r="G327" s="118"/>
      <c r="H327" s="118"/>
    </row>
    <row r="328" customFormat="false" ht="12.75" hidden="false" customHeight="false" outlineLevel="0" collapsed="false">
      <c r="F328" s="94"/>
      <c r="G328" s="118"/>
      <c r="H328" s="118"/>
    </row>
    <row r="329" customFormat="false" ht="12.75" hidden="false" customHeight="false" outlineLevel="0" collapsed="false">
      <c r="F329" s="94"/>
      <c r="G329" s="118"/>
      <c r="H329" s="118"/>
    </row>
    <row r="330" customFormat="false" ht="12.75" hidden="false" customHeight="false" outlineLevel="0" collapsed="false">
      <c r="F330" s="94"/>
      <c r="G330" s="118"/>
      <c r="H330" s="118"/>
    </row>
    <row r="331" customFormat="false" ht="12.75" hidden="false" customHeight="false" outlineLevel="0" collapsed="false">
      <c r="F331" s="94"/>
      <c r="G331" s="118"/>
      <c r="H331" s="118"/>
    </row>
    <row r="332" customFormat="false" ht="12.75" hidden="false" customHeight="false" outlineLevel="0" collapsed="false">
      <c r="F332" s="94"/>
      <c r="G332" s="118"/>
      <c r="H332" s="118"/>
    </row>
    <row r="333" customFormat="false" ht="12.75" hidden="false" customHeight="false" outlineLevel="0" collapsed="false">
      <c r="F333" s="94"/>
      <c r="G333" s="118"/>
      <c r="H333" s="118"/>
    </row>
    <row r="334" customFormat="false" ht="12.75" hidden="false" customHeight="false" outlineLevel="0" collapsed="false">
      <c r="F334" s="94"/>
      <c r="G334" s="118"/>
      <c r="H334" s="118"/>
    </row>
    <row r="335" customFormat="false" ht="12.75" hidden="false" customHeight="false" outlineLevel="0" collapsed="false">
      <c r="F335" s="94"/>
      <c r="G335" s="118"/>
      <c r="H335" s="118"/>
    </row>
    <row r="336" customFormat="false" ht="12.75" hidden="false" customHeight="false" outlineLevel="0" collapsed="false">
      <c r="F336" s="94"/>
      <c r="G336" s="118"/>
      <c r="H336" s="118"/>
    </row>
    <row r="337" customFormat="false" ht="12.75" hidden="false" customHeight="false" outlineLevel="0" collapsed="false">
      <c r="F337" s="94"/>
      <c r="G337" s="118"/>
      <c r="H337" s="118"/>
    </row>
    <row r="338" customFormat="false" ht="12.75" hidden="false" customHeight="false" outlineLevel="0" collapsed="false">
      <c r="F338" s="94"/>
      <c r="G338" s="118"/>
      <c r="H338" s="118"/>
    </row>
    <row r="339" customFormat="false" ht="12.75" hidden="false" customHeight="false" outlineLevel="0" collapsed="false">
      <c r="F339" s="94"/>
      <c r="G339" s="118"/>
      <c r="H339" s="118"/>
    </row>
    <row r="340" customFormat="false" ht="12.75" hidden="false" customHeight="false" outlineLevel="0" collapsed="false">
      <c r="F340" s="94"/>
      <c r="G340" s="118"/>
      <c r="H340" s="118"/>
    </row>
    <row r="341" customFormat="false" ht="12.75" hidden="false" customHeight="false" outlineLevel="0" collapsed="false">
      <c r="F341" s="94"/>
      <c r="G341" s="118"/>
      <c r="H341" s="118"/>
    </row>
    <row r="342" customFormat="false" ht="12.75" hidden="false" customHeight="false" outlineLevel="0" collapsed="false">
      <c r="F342" s="94"/>
      <c r="G342" s="118"/>
      <c r="H342" s="118"/>
    </row>
    <row r="343" customFormat="false" ht="12.75" hidden="false" customHeight="false" outlineLevel="0" collapsed="false">
      <c r="F343" s="94"/>
      <c r="G343" s="118"/>
      <c r="H343" s="118"/>
    </row>
    <row r="344" customFormat="false" ht="12.75" hidden="false" customHeight="false" outlineLevel="0" collapsed="false">
      <c r="F344" s="94"/>
      <c r="G344" s="118"/>
      <c r="H344" s="118"/>
    </row>
    <row r="345" customFormat="false" ht="12.75" hidden="false" customHeight="false" outlineLevel="0" collapsed="false">
      <c r="F345" s="94"/>
      <c r="G345" s="118"/>
      <c r="H345" s="118"/>
    </row>
    <row r="346" customFormat="false" ht="12.75" hidden="false" customHeight="false" outlineLevel="0" collapsed="false">
      <c r="F346" s="94"/>
      <c r="G346" s="118"/>
      <c r="H346" s="118"/>
    </row>
    <row r="347" customFormat="false" ht="12.75" hidden="false" customHeight="false" outlineLevel="0" collapsed="false">
      <c r="F347" s="94"/>
      <c r="G347" s="118"/>
      <c r="H347" s="118"/>
    </row>
    <row r="348" customFormat="false" ht="12.75" hidden="false" customHeight="false" outlineLevel="0" collapsed="false">
      <c r="F348" s="94"/>
      <c r="G348" s="118"/>
      <c r="H348" s="118"/>
    </row>
    <row r="349" customFormat="false" ht="12.75" hidden="false" customHeight="false" outlineLevel="0" collapsed="false">
      <c r="F349" s="94"/>
      <c r="G349" s="118"/>
      <c r="H349" s="118"/>
    </row>
    <row r="350" customFormat="false" ht="12.75" hidden="false" customHeight="false" outlineLevel="0" collapsed="false">
      <c r="F350" s="94"/>
      <c r="G350" s="118"/>
      <c r="H350" s="118"/>
    </row>
    <row r="351" customFormat="false" ht="12.75" hidden="false" customHeight="false" outlineLevel="0" collapsed="false">
      <c r="F351" s="94"/>
      <c r="G351" s="118"/>
      <c r="H351" s="118"/>
    </row>
    <row r="352" customFormat="false" ht="12.75" hidden="false" customHeight="false" outlineLevel="0" collapsed="false">
      <c r="F352" s="94"/>
      <c r="G352" s="118"/>
      <c r="H352" s="118"/>
    </row>
    <row r="353" customFormat="false" ht="12.75" hidden="false" customHeight="false" outlineLevel="0" collapsed="false">
      <c r="F353" s="94"/>
      <c r="G353" s="118"/>
      <c r="H353" s="118"/>
    </row>
    <row r="354" customFormat="false" ht="12.75" hidden="false" customHeight="false" outlineLevel="0" collapsed="false">
      <c r="F354" s="94"/>
      <c r="G354" s="118"/>
      <c r="H354" s="118"/>
    </row>
    <row r="355" customFormat="false" ht="12.75" hidden="false" customHeight="false" outlineLevel="0" collapsed="false">
      <c r="F355" s="94"/>
      <c r="G355" s="118"/>
      <c r="H355" s="118"/>
    </row>
    <row r="356" customFormat="false" ht="12.75" hidden="false" customHeight="false" outlineLevel="0" collapsed="false">
      <c r="F356" s="94"/>
      <c r="G356" s="118"/>
      <c r="H356" s="118"/>
    </row>
    <row r="357" customFormat="false" ht="12.75" hidden="false" customHeight="false" outlineLevel="0" collapsed="false">
      <c r="F357" s="94"/>
      <c r="G357" s="118"/>
      <c r="H357" s="118"/>
    </row>
    <row r="358" customFormat="false" ht="12.75" hidden="false" customHeight="false" outlineLevel="0" collapsed="false">
      <c r="F358" s="94"/>
      <c r="G358" s="118"/>
      <c r="H358" s="118"/>
    </row>
    <row r="359" customFormat="false" ht="12.75" hidden="false" customHeight="false" outlineLevel="0" collapsed="false">
      <c r="F359" s="94"/>
      <c r="G359" s="118"/>
      <c r="H359" s="118"/>
    </row>
    <row r="360" customFormat="false" ht="12.75" hidden="false" customHeight="false" outlineLevel="0" collapsed="false">
      <c r="F360" s="94"/>
      <c r="G360" s="118"/>
      <c r="H360" s="118"/>
    </row>
    <row r="361" customFormat="false" ht="12.75" hidden="false" customHeight="false" outlineLevel="0" collapsed="false">
      <c r="F361" s="94"/>
      <c r="G361" s="118"/>
      <c r="H361" s="118"/>
    </row>
    <row r="362" customFormat="false" ht="12.75" hidden="false" customHeight="false" outlineLevel="0" collapsed="false">
      <c r="F362" s="94"/>
      <c r="G362" s="118"/>
      <c r="H362" s="118"/>
    </row>
    <row r="363" customFormat="false" ht="12.75" hidden="false" customHeight="false" outlineLevel="0" collapsed="false">
      <c r="F363" s="94"/>
      <c r="G363" s="118"/>
      <c r="H363" s="118"/>
    </row>
    <row r="364" customFormat="false" ht="12.75" hidden="false" customHeight="false" outlineLevel="0" collapsed="false">
      <c r="F364" s="94"/>
      <c r="G364" s="118"/>
      <c r="H364" s="118"/>
    </row>
    <row r="365" customFormat="false" ht="12.75" hidden="false" customHeight="false" outlineLevel="0" collapsed="false">
      <c r="F365" s="94"/>
      <c r="G365" s="118"/>
      <c r="H365" s="118"/>
    </row>
    <row r="366" customFormat="false" ht="12.75" hidden="false" customHeight="false" outlineLevel="0" collapsed="false">
      <c r="F366" s="94"/>
      <c r="G366" s="118"/>
      <c r="H366" s="118"/>
    </row>
    <row r="367" customFormat="false" ht="12.75" hidden="false" customHeight="false" outlineLevel="0" collapsed="false">
      <c r="F367" s="94"/>
      <c r="G367" s="118"/>
      <c r="H367" s="118"/>
    </row>
    <row r="368" customFormat="false" ht="12.75" hidden="false" customHeight="false" outlineLevel="0" collapsed="false">
      <c r="F368" s="94"/>
      <c r="G368" s="118"/>
      <c r="H368" s="118"/>
    </row>
    <row r="369" customFormat="false" ht="12.75" hidden="false" customHeight="false" outlineLevel="0" collapsed="false">
      <c r="F369" s="94"/>
      <c r="G369" s="118"/>
      <c r="H369" s="118"/>
    </row>
    <row r="370" customFormat="false" ht="12.75" hidden="false" customHeight="false" outlineLevel="0" collapsed="false">
      <c r="F370" s="94"/>
      <c r="G370" s="118"/>
      <c r="H370" s="118"/>
    </row>
    <row r="371" customFormat="false" ht="12.75" hidden="false" customHeight="false" outlineLevel="0" collapsed="false">
      <c r="F371" s="94"/>
      <c r="G371" s="118"/>
      <c r="H371" s="118"/>
    </row>
    <row r="372" customFormat="false" ht="12.75" hidden="false" customHeight="false" outlineLevel="0" collapsed="false">
      <c r="F372" s="94"/>
      <c r="G372" s="118"/>
      <c r="H372" s="118"/>
    </row>
    <row r="373" customFormat="false" ht="12.75" hidden="false" customHeight="false" outlineLevel="0" collapsed="false">
      <c r="F373" s="94"/>
      <c r="G373" s="118"/>
      <c r="H373" s="118"/>
    </row>
    <row r="374" customFormat="false" ht="12.75" hidden="false" customHeight="false" outlineLevel="0" collapsed="false">
      <c r="F374" s="94"/>
      <c r="G374" s="118"/>
      <c r="H374" s="118"/>
    </row>
    <row r="375" customFormat="false" ht="12.75" hidden="false" customHeight="false" outlineLevel="0" collapsed="false">
      <c r="F375" s="94"/>
      <c r="G375" s="118"/>
      <c r="H375" s="118"/>
    </row>
    <row r="376" customFormat="false" ht="12.75" hidden="false" customHeight="false" outlineLevel="0" collapsed="false">
      <c r="F376" s="94"/>
      <c r="G376" s="118"/>
      <c r="H376" s="118"/>
    </row>
    <row r="377" customFormat="false" ht="12.75" hidden="false" customHeight="false" outlineLevel="0" collapsed="false">
      <c r="F377" s="94"/>
      <c r="G377" s="118"/>
      <c r="H377" s="118"/>
    </row>
    <row r="378" customFormat="false" ht="12.75" hidden="false" customHeight="false" outlineLevel="0" collapsed="false">
      <c r="F378" s="94"/>
      <c r="G378" s="118"/>
      <c r="H378" s="118"/>
    </row>
    <row r="379" customFormat="false" ht="12.75" hidden="false" customHeight="false" outlineLevel="0" collapsed="false">
      <c r="F379" s="94"/>
      <c r="G379" s="118"/>
      <c r="H379" s="118"/>
    </row>
    <row r="380" customFormat="false" ht="12.75" hidden="false" customHeight="false" outlineLevel="0" collapsed="false">
      <c r="F380" s="94"/>
      <c r="G380" s="118"/>
      <c r="H380" s="118"/>
    </row>
    <row r="381" customFormat="false" ht="12.75" hidden="false" customHeight="false" outlineLevel="0" collapsed="false">
      <c r="F381" s="94"/>
      <c r="G381" s="118"/>
      <c r="H381" s="118"/>
    </row>
    <row r="382" customFormat="false" ht="12.75" hidden="false" customHeight="false" outlineLevel="0" collapsed="false">
      <c r="F382" s="94"/>
      <c r="G382" s="118"/>
      <c r="H382" s="118"/>
    </row>
    <row r="383" customFormat="false" ht="12.75" hidden="false" customHeight="false" outlineLevel="0" collapsed="false">
      <c r="F383" s="94"/>
      <c r="G383" s="118"/>
      <c r="H383" s="118"/>
    </row>
    <row r="384" customFormat="false" ht="12.75" hidden="false" customHeight="false" outlineLevel="0" collapsed="false">
      <c r="F384" s="94"/>
      <c r="G384" s="118"/>
      <c r="H384" s="118"/>
    </row>
    <row r="385" customFormat="false" ht="12.75" hidden="false" customHeight="false" outlineLevel="0" collapsed="false">
      <c r="F385" s="94"/>
      <c r="G385" s="118"/>
      <c r="H385" s="118"/>
    </row>
    <row r="386" customFormat="false" ht="12.75" hidden="false" customHeight="false" outlineLevel="0" collapsed="false">
      <c r="F386" s="94"/>
      <c r="G386" s="118"/>
      <c r="H386" s="118"/>
    </row>
    <row r="387" customFormat="false" ht="12.75" hidden="false" customHeight="false" outlineLevel="0" collapsed="false">
      <c r="F387" s="94"/>
      <c r="G387" s="118"/>
      <c r="H387" s="118"/>
    </row>
    <row r="388" customFormat="false" ht="12.75" hidden="false" customHeight="false" outlineLevel="0" collapsed="false">
      <c r="F388" s="94"/>
      <c r="G388" s="118"/>
      <c r="H388" s="118"/>
    </row>
    <row r="389" customFormat="false" ht="12.75" hidden="false" customHeight="false" outlineLevel="0" collapsed="false">
      <c r="F389" s="94"/>
      <c r="G389" s="118"/>
      <c r="H389" s="118"/>
    </row>
    <row r="390" customFormat="false" ht="12.75" hidden="false" customHeight="false" outlineLevel="0" collapsed="false">
      <c r="F390" s="94"/>
      <c r="G390" s="118"/>
      <c r="H390" s="118"/>
    </row>
    <row r="391" customFormat="false" ht="12.75" hidden="false" customHeight="false" outlineLevel="0" collapsed="false">
      <c r="F391" s="94"/>
      <c r="G391" s="118"/>
      <c r="H391" s="118"/>
    </row>
    <row r="392" customFormat="false" ht="12.75" hidden="false" customHeight="false" outlineLevel="0" collapsed="false">
      <c r="F392" s="94"/>
      <c r="G392" s="118"/>
      <c r="H392" s="118"/>
    </row>
    <row r="393" customFormat="false" ht="12.75" hidden="false" customHeight="false" outlineLevel="0" collapsed="false">
      <c r="F393" s="94"/>
      <c r="G393" s="118"/>
      <c r="H393" s="118"/>
    </row>
    <row r="394" customFormat="false" ht="12.75" hidden="false" customHeight="false" outlineLevel="0" collapsed="false">
      <c r="F394" s="94"/>
      <c r="G394" s="118"/>
      <c r="H394" s="118"/>
    </row>
    <row r="395" customFormat="false" ht="12.75" hidden="false" customHeight="false" outlineLevel="0" collapsed="false">
      <c r="F395" s="94"/>
      <c r="G395" s="118"/>
      <c r="H395" s="118"/>
    </row>
    <row r="396" customFormat="false" ht="12.75" hidden="false" customHeight="false" outlineLevel="0" collapsed="false">
      <c r="F396" s="94"/>
      <c r="G396" s="118"/>
      <c r="H396" s="118"/>
    </row>
    <row r="397" customFormat="false" ht="12.75" hidden="false" customHeight="false" outlineLevel="0" collapsed="false">
      <c r="F397" s="94"/>
      <c r="G397" s="118"/>
      <c r="H397" s="118"/>
    </row>
    <row r="398" customFormat="false" ht="12.75" hidden="false" customHeight="false" outlineLevel="0" collapsed="false">
      <c r="F398" s="94"/>
      <c r="G398" s="118"/>
      <c r="H398" s="118"/>
    </row>
    <row r="399" customFormat="false" ht="12.75" hidden="false" customHeight="false" outlineLevel="0" collapsed="false">
      <c r="F399" s="94"/>
      <c r="G399" s="118"/>
      <c r="H399" s="118"/>
    </row>
    <row r="400" customFormat="false" ht="12.75" hidden="false" customHeight="false" outlineLevel="0" collapsed="false">
      <c r="F400" s="94"/>
      <c r="G400" s="118"/>
      <c r="H400" s="118"/>
    </row>
    <row r="401" customFormat="false" ht="12.75" hidden="false" customHeight="false" outlineLevel="0" collapsed="false">
      <c r="F401" s="94"/>
      <c r="G401" s="118"/>
      <c r="H401" s="118"/>
    </row>
    <row r="402" customFormat="false" ht="12.75" hidden="false" customHeight="false" outlineLevel="0" collapsed="false">
      <c r="F402" s="94"/>
      <c r="G402" s="118"/>
      <c r="H402" s="118"/>
    </row>
    <row r="403" customFormat="false" ht="12.75" hidden="false" customHeight="false" outlineLevel="0" collapsed="false">
      <c r="F403" s="94"/>
      <c r="G403" s="118"/>
      <c r="H403" s="118"/>
    </row>
    <row r="404" customFormat="false" ht="12.75" hidden="false" customHeight="false" outlineLevel="0" collapsed="false">
      <c r="F404" s="94"/>
      <c r="G404" s="118"/>
      <c r="H404" s="118"/>
    </row>
    <row r="405" customFormat="false" ht="12.75" hidden="false" customHeight="false" outlineLevel="0" collapsed="false">
      <c r="F405" s="94"/>
      <c r="G405" s="118"/>
      <c r="H405" s="118"/>
    </row>
    <row r="406" customFormat="false" ht="12.75" hidden="false" customHeight="false" outlineLevel="0" collapsed="false">
      <c r="F406" s="94"/>
      <c r="G406" s="118"/>
      <c r="H406" s="118"/>
    </row>
    <row r="407" customFormat="false" ht="12.75" hidden="false" customHeight="false" outlineLevel="0" collapsed="false">
      <c r="F407" s="94"/>
      <c r="G407" s="118"/>
      <c r="H407" s="118"/>
    </row>
    <row r="408" customFormat="false" ht="12.75" hidden="false" customHeight="false" outlineLevel="0" collapsed="false">
      <c r="F408" s="94"/>
      <c r="G408" s="118"/>
      <c r="H408" s="118"/>
    </row>
    <row r="409" customFormat="false" ht="12.75" hidden="false" customHeight="false" outlineLevel="0" collapsed="false">
      <c r="F409" s="94"/>
      <c r="G409" s="118"/>
      <c r="H409" s="118"/>
    </row>
    <row r="410" customFormat="false" ht="12.75" hidden="false" customHeight="false" outlineLevel="0" collapsed="false">
      <c r="F410" s="94"/>
      <c r="G410" s="118"/>
      <c r="H410" s="118"/>
    </row>
    <row r="411" customFormat="false" ht="12.75" hidden="false" customHeight="false" outlineLevel="0" collapsed="false">
      <c r="F411" s="94"/>
      <c r="G411" s="118"/>
      <c r="H411" s="118"/>
    </row>
    <row r="412" customFormat="false" ht="12.75" hidden="false" customHeight="false" outlineLevel="0" collapsed="false">
      <c r="F412" s="94"/>
      <c r="G412" s="118"/>
      <c r="H412" s="118"/>
    </row>
    <row r="413" customFormat="false" ht="12.75" hidden="false" customHeight="false" outlineLevel="0" collapsed="false">
      <c r="F413" s="94"/>
      <c r="G413" s="118"/>
      <c r="H413" s="118"/>
    </row>
    <row r="414" customFormat="false" ht="12.75" hidden="false" customHeight="false" outlineLevel="0" collapsed="false">
      <c r="F414" s="94"/>
      <c r="G414" s="118"/>
      <c r="H414" s="118"/>
    </row>
    <row r="415" customFormat="false" ht="12.75" hidden="false" customHeight="false" outlineLevel="0" collapsed="false">
      <c r="F415" s="94"/>
      <c r="G415" s="118"/>
      <c r="H415" s="118"/>
    </row>
    <row r="416" customFormat="false" ht="12.75" hidden="false" customHeight="false" outlineLevel="0" collapsed="false">
      <c r="F416" s="94"/>
      <c r="G416" s="118"/>
      <c r="H416" s="118"/>
    </row>
    <row r="417" customFormat="false" ht="12.75" hidden="false" customHeight="false" outlineLevel="0" collapsed="false">
      <c r="F417" s="94"/>
      <c r="G417" s="118"/>
      <c r="H417" s="118"/>
    </row>
    <row r="418" customFormat="false" ht="12.75" hidden="false" customHeight="false" outlineLevel="0" collapsed="false">
      <c r="F418" s="94"/>
      <c r="G418" s="118"/>
      <c r="H418" s="118"/>
    </row>
    <row r="419" customFormat="false" ht="12.75" hidden="false" customHeight="false" outlineLevel="0" collapsed="false">
      <c r="F419" s="94"/>
      <c r="G419" s="118"/>
      <c r="H419" s="118"/>
    </row>
    <row r="420" customFormat="false" ht="12.75" hidden="false" customHeight="false" outlineLevel="0" collapsed="false">
      <c r="F420" s="94"/>
      <c r="G420" s="118"/>
      <c r="H420" s="118"/>
    </row>
    <row r="421" customFormat="false" ht="12.75" hidden="false" customHeight="false" outlineLevel="0" collapsed="false">
      <c r="F421" s="94"/>
      <c r="G421" s="118"/>
      <c r="H421" s="118"/>
    </row>
    <row r="422" customFormat="false" ht="12.75" hidden="false" customHeight="false" outlineLevel="0" collapsed="false">
      <c r="F422" s="94"/>
      <c r="G422" s="118"/>
      <c r="H422" s="118"/>
    </row>
    <row r="423" customFormat="false" ht="12.75" hidden="false" customHeight="false" outlineLevel="0" collapsed="false">
      <c r="F423" s="94"/>
      <c r="G423" s="118"/>
      <c r="H423" s="118"/>
    </row>
    <row r="424" customFormat="false" ht="12.75" hidden="false" customHeight="false" outlineLevel="0" collapsed="false">
      <c r="F424" s="94"/>
      <c r="G424" s="118"/>
      <c r="H424" s="118"/>
    </row>
    <row r="425" customFormat="false" ht="12.75" hidden="false" customHeight="false" outlineLevel="0" collapsed="false">
      <c r="F425" s="94"/>
      <c r="G425" s="118"/>
      <c r="H425" s="118"/>
    </row>
    <row r="426" customFormat="false" ht="12.75" hidden="false" customHeight="false" outlineLevel="0" collapsed="false">
      <c r="F426" s="94"/>
      <c r="G426" s="118"/>
      <c r="H426" s="118"/>
    </row>
    <row r="427" customFormat="false" ht="12.75" hidden="false" customHeight="false" outlineLevel="0" collapsed="false">
      <c r="F427" s="94"/>
      <c r="G427" s="118"/>
      <c r="H427" s="118"/>
    </row>
    <row r="428" customFormat="false" ht="12.75" hidden="false" customHeight="false" outlineLevel="0" collapsed="false">
      <c r="F428" s="94"/>
      <c r="G428" s="118"/>
      <c r="H428" s="118"/>
    </row>
    <row r="429" customFormat="false" ht="12.75" hidden="false" customHeight="false" outlineLevel="0" collapsed="false">
      <c r="F429" s="94"/>
      <c r="G429" s="118"/>
      <c r="H429" s="118"/>
    </row>
    <row r="430" customFormat="false" ht="12.75" hidden="false" customHeight="false" outlineLevel="0" collapsed="false">
      <c r="F430" s="94"/>
      <c r="G430" s="118"/>
      <c r="H430" s="118"/>
    </row>
    <row r="431" customFormat="false" ht="12.75" hidden="false" customHeight="false" outlineLevel="0" collapsed="false">
      <c r="F431" s="94"/>
      <c r="G431" s="118"/>
      <c r="H431" s="118"/>
    </row>
    <row r="432" customFormat="false" ht="12.75" hidden="false" customHeight="false" outlineLevel="0" collapsed="false">
      <c r="F432" s="94"/>
      <c r="G432" s="118"/>
      <c r="H432" s="118"/>
    </row>
    <row r="433" customFormat="false" ht="12.75" hidden="false" customHeight="false" outlineLevel="0" collapsed="false">
      <c r="F433" s="94"/>
      <c r="G433" s="118"/>
      <c r="H433" s="118"/>
    </row>
    <row r="434" customFormat="false" ht="12.75" hidden="false" customHeight="false" outlineLevel="0" collapsed="false">
      <c r="F434" s="94"/>
      <c r="G434" s="118"/>
      <c r="H434" s="118"/>
    </row>
    <row r="435" customFormat="false" ht="12.75" hidden="false" customHeight="false" outlineLevel="0" collapsed="false">
      <c r="F435" s="94"/>
      <c r="G435" s="118"/>
      <c r="H435" s="118"/>
    </row>
    <row r="436" customFormat="false" ht="12.75" hidden="false" customHeight="false" outlineLevel="0" collapsed="false">
      <c r="F436" s="94"/>
      <c r="G436" s="118"/>
      <c r="H436" s="118"/>
    </row>
    <row r="437" customFormat="false" ht="12.75" hidden="false" customHeight="false" outlineLevel="0" collapsed="false">
      <c r="F437" s="94"/>
      <c r="G437" s="118"/>
      <c r="H437" s="118"/>
    </row>
    <row r="438" customFormat="false" ht="12.75" hidden="false" customHeight="false" outlineLevel="0" collapsed="false">
      <c r="F438" s="94"/>
      <c r="G438" s="118"/>
      <c r="H438" s="118"/>
    </row>
    <row r="439" customFormat="false" ht="12.75" hidden="false" customHeight="false" outlineLevel="0" collapsed="false">
      <c r="F439" s="94"/>
      <c r="G439" s="118"/>
      <c r="H439" s="118"/>
    </row>
    <row r="440" customFormat="false" ht="12.75" hidden="false" customHeight="false" outlineLevel="0" collapsed="false">
      <c r="F440" s="94"/>
      <c r="G440" s="118"/>
      <c r="H440" s="118"/>
    </row>
    <row r="441" customFormat="false" ht="12.75" hidden="false" customHeight="false" outlineLevel="0" collapsed="false">
      <c r="F441" s="94"/>
      <c r="G441" s="118"/>
      <c r="H441" s="118"/>
    </row>
    <row r="442" customFormat="false" ht="12.75" hidden="false" customHeight="false" outlineLevel="0" collapsed="false">
      <c r="F442" s="94"/>
      <c r="G442" s="118"/>
      <c r="H442" s="118"/>
    </row>
    <row r="443" customFormat="false" ht="12.75" hidden="false" customHeight="false" outlineLevel="0" collapsed="false">
      <c r="F443" s="94"/>
      <c r="G443" s="118"/>
      <c r="H443" s="118"/>
    </row>
    <row r="444" customFormat="false" ht="12.75" hidden="false" customHeight="false" outlineLevel="0" collapsed="false">
      <c r="F444" s="94"/>
      <c r="G444" s="118"/>
      <c r="H444" s="118"/>
    </row>
    <row r="445" customFormat="false" ht="12.75" hidden="false" customHeight="false" outlineLevel="0" collapsed="false">
      <c r="F445" s="94"/>
      <c r="G445" s="118"/>
      <c r="H445" s="118"/>
    </row>
    <row r="446" customFormat="false" ht="12.75" hidden="false" customHeight="false" outlineLevel="0" collapsed="false">
      <c r="F446" s="94"/>
      <c r="G446" s="118"/>
      <c r="H446" s="118"/>
    </row>
    <row r="447" customFormat="false" ht="12.75" hidden="false" customHeight="false" outlineLevel="0" collapsed="false">
      <c r="F447" s="94"/>
      <c r="G447" s="118"/>
      <c r="H447" s="118"/>
    </row>
    <row r="448" customFormat="false" ht="12.75" hidden="false" customHeight="false" outlineLevel="0" collapsed="false">
      <c r="F448" s="94"/>
      <c r="G448" s="118"/>
      <c r="H448" s="118"/>
    </row>
    <row r="449" customFormat="false" ht="12.75" hidden="false" customHeight="false" outlineLevel="0" collapsed="false">
      <c r="F449" s="94"/>
      <c r="G449" s="118"/>
      <c r="H449" s="118"/>
    </row>
    <row r="450" customFormat="false" ht="12.75" hidden="false" customHeight="false" outlineLevel="0" collapsed="false">
      <c r="F450" s="94"/>
      <c r="G450" s="118"/>
      <c r="H450" s="118"/>
    </row>
    <row r="451" customFormat="false" ht="12.75" hidden="false" customHeight="false" outlineLevel="0" collapsed="false">
      <c r="F451" s="94"/>
      <c r="G451" s="118"/>
      <c r="H451" s="118"/>
    </row>
    <row r="452" customFormat="false" ht="12.75" hidden="false" customHeight="false" outlineLevel="0" collapsed="false">
      <c r="F452" s="94"/>
      <c r="G452" s="118"/>
      <c r="H452" s="118"/>
    </row>
    <row r="453" customFormat="false" ht="12.75" hidden="false" customHeight="false" outlineLevel="0" collapsed="false">
      <c r="F453" s="94"/>
      <c r="G453" s="118"/>
      <c r="H453" s="118"/>
    </row>
    <row r="454" customFormat="false" ht="12.75" hidden="false" customHeight="false" outlineLevel="0" collapsed="false">
      <c r="F454" s="94"/>
      <c r="G454" s="118"/>
      <c r="H454" s="118"/>
    </row>
    <row r="455" customFormat="false" ht="12.75" hidden="false" customHeight="false" outlineLevel="0" collapsed="false">
      <c r="F455" s="94"/>
      <c r="G455" s="118"/>
      <c r="H455" s="118"/>
    </row>
    <row r="456" customFormat="false" ht="12.75" hidden="false" customHeight="false" outlineLevel="0" collapsed="false">
      <c r="F456" s="94"/>
      <c r="G456" s="118"/>
      <c r="H456" s="118"/>
    </row>
    <row r="457" customFormat="false" ht="12.75" hidden="false" customHeight="false" outlineLevel="0" collapsed="false">
      <c r="F457" s="94"/>
      <c r="G457" s="118"/>
      <c r="H457" s="118"/>
    </row>
    <row r="458" customFormat="false" ht="12.75" hidden="false" customHeight="false" outlineLevel="0" collapsed="false">
      <c r="F458" s="94"/>
      <c r="G458" s="118"/>
      <c r="H458" s="118"/>
    </row>
    <row r="459" customFormat="false" ht="12.75" hidden="false" customHeight="false" outlineLevel="0" collapsed="false">
      <c r="F459" s="94"/>
      <c r="G459" s="118"/>
      <c r="H459" s="118"/>
    </row>
    <row r="460" customFormat="false" ht="12.75" hidden="false" customHeight="false" outlineLevel="0" collapsed="false">
      <c r="F460" s="94"/>
      <c r="G460" s="118"/>
      <c r="H460" s="118"/>
    </row>
    <row r="461" customFormat="false" ht="12.75" hidden="false" customHeight="false" outlineLevel="0" collapsed="false">
      <c r="F461" s="94"/>
      <c r="G461" s="118"/>
      <c r="H461" s="118"/>
    </row>
    <row r="462" customFormat="false" ht="12.75" hidden="false" customHeight="false" outlineLevel="0" collapsed="false">
      <c r="F462" s="94"/>
      <c r="G462" s="118"/>
      <c r="H462" s="118"/>
    </row>
    <row r="463" customFormat="false" ht="12.75" hidden="false" customHeight="false" outlineLevel="0" collapsed="false">
      <c r="F463" s="94"/>
      <c r="G463" s="118"/>
      <c r="H463" s="118"/>
    </row>
    <row r="464" customFormat="false" ht="12.75" hidden="false" customHeight="false" outlineLevel="0" collapsed="false">
      <c r="F464" s="94"/>
      <c r="G464" s="118"/>
      <c r="H464" s="118"/>
    </row>
    <row r="465" customFormat="false" ht="12.75" hidden="false" customHeight="false" outlineLevel="0" collapsed="false">
      <c r="F465" s="94"/>
      <c r="G465" s="118"/>
      <c r="H465" s="118"/>
    </row>
    <row r="466" customFormat="false" ht="12.75" hidden="false" customHeight="false" outlineLevel="0" collapsed="false">
      <c r="F466" s="94"/>
      <c r="G466" s="118"/>
      <c r="H466" s="118"/>
    </row>
    <row r="467" customFormat="false" ht="12.75" hidden="false" customHeight="false" outlineLevel="0" collapsed="false">
      <c r="F467" s="94"/>
      <c r="G467" s="118"/>
      <c r="H467" s="118"/>
    </row>
    <row r="468" customFormat="false" ht="12.75" hidden="false" customHeight="false" outlineLevel="0" collapsed="false">
      <c r="F468" s="94"/>
      <c r="G468" s="118"/>
      <c r="H468" s="118"/>
    </row>
    <row r="469" customFormat="false" ht="12.75" hidden="false" customHeight="false" outlineLevel="0" collapsed="false">
      <c r="F469" s="94"/>
      <c r="G469" s="118"/>
      <c r="H469" s="118"/>
    </row>
    <row r="470" customFormat="false" ht="12.75" hidden="false" customHeight="false" outlineLevel="0" collapsed="false">
      <c r="F470" s="94"/>
      <c r="G470" s="118"/>
      <c r="H470" s="118"/>
    </row>
    <row r="471" customFormat="false" ht="12.75" hidden="false" customHeight="false" outlineLevel="0" collapsed="false">
      <c r="F471" s="94"/>
      <c r="G471" s="118"/>
      <c r="H471" s="118"/>
    </row>
    <row r="472" customFormat="false" ht="12.75" hidden="false" customHeight="false" outlineLevel="0" collapsed="false">
      <c r="F472" s="94"/>
      <c r="G472" s="118"/>
      <c r="H472" s="118"/>
    </row>
    <row r="473" customFormat="false" ht="12.75" hidden="false" customHeight="false" outlineLevel="0" collapsed="false">
      <c r="F473" s="94"/>
      <c r="G473" s="118"/>
      <c r="H473" s="118"/>
    </row>
    <row r="474" customFormat="false" ht="12.75" hidden="false" customHeight="false" outlineLevel="0" collapsed="false">
      <c r="F474" s="94"/>
      <c r="G474" s="118"/>
      <c r="H474" s="118"/>
    </row>
    <row r="475" customFormat="false" ht="12.75" hidden="false" customHeight="false" outlineLevel="0" collapsed="false">
      <c r="F475" s="94"/>
      <c r="G475" s="118"/>
      <c r="H475" s="118"/>
    </row>
    <row r="476" customFormat="false" ht="12.75" hidden="false" customHeight="false" outlineLevel="0" collapsed="false">
      <c r="F476" s="94"/>
      <c r="G476" s="118"/>
      <c r="H476" s="118"/>
    </row>
    <row r="477" customFormat="false" ht="12.75" hidden="false" customHeight="false" outlineLevel="0" collapsed="false">
      <c r="F477" s="94"/>
      <c r="G477" s="118"/>
      <c r="H477" s="118"/>
    </row>
    <row r="478" customFormat="false" ht="12.75" hidden="false" customHeight="false" outlineLevel="0" collapsed="false">
      <c r="F478" s="94"/>
      <c r="G478" s="118"/>
      <c r="H478" s="118"/>
    </row>
    <row r="479" customFormat="false" ht="12.75" hidden="false" customHeight="false" outlineLevel="0" collapsed="false">
      <c r="F479" s="94"/>
      <c r="G479" s="118"/>
      <c r="H479" s="118"/>
    </row>
    <row r="480" customFormat="false" ht="12.75" hidden="false" customHeight="false" outlineLevel="0" collapsed="false">
      <c r="F480" s="94"/>
      <c r="G480" s="118"/>
      <c r="H480" s="118"/>
    </row>
    <row r="481" customFormat="false" ht="12.75" hidden="false" customHeight="false" outlineLevel="0" collapsed="false">
      <c r="F481" s="94"/>
      <c r="G481" s="118"/>
      <c r="H481" s="118"/>
    </row>
    <row r="482" customFormat="false" ht="12.75" hidden="false" customHeight="false" outlineLevel="0" collapsed="false">
      <c r="F482" s="94"/>
      <c r="G482" s="118"/>
      <c r="H482" s="118"/>
    </row>
    <row r="483" customFormat="false" ht="12.75" hidden="false" customHeight="false" outlineLevel="0" collapsed="false">
      <c r="F483" s="94"/>
      <c r="G483" s="118"/>
      <c r="H483" s="118"/>
    </row>
    <row r="484" customFormat="false" ht="12.75" hidden="false" customHeight="false" outlineLevel="0" collapsed="false">
      <c r="F484" s="94"/>
      <c r="G484" s="118"/>
      <c r="H484" s="118"/>
    </row>
    <row r="485" customFormat="false" ht="12.75" hidden="false" customHeight="false" outlineLevel="0" collapsed="false">
      <c r="F485" s="94"/>
      <c r="G485" s="118"/>
      <c r="H485" s="118"/>
    </row>
    <row r="486" customFormat="false" ht="12.75" hidden="false" customHeight="false" outlineLevel="0" collapsed="false">
      <c r="F486" s="94"/>
      <c r="G486" s="118"/>
      <c r="H486" s="118"/>
    </row>
    <row r="487" customFormat="false" ht="12.75" hidden="false" customHeight="false" outlineLevel="0" collapsed="false">
      <c r="F487" s="94"/>
      <c r="G487" s="118"/>
      <c r="H487" s="118"/>
    </row>
    <row r="488" customFormat="false" ht="12.75" hidden="false" customHeight="false" outlineLevel="0" collapsed="false">
      <c r="F488" s="94"/>
      <c r="G488" s="118"/>
      <c r="H488" s="118"/>
    </row>
    <row r="489" customFormat="false" ht="12.75" hidden="false" customHeight="false" outlineLevel="0" collapsed="false">
      <c r="F489" s="94"/>
      <c r="G489" s="118"/>
      <c r="H489" s="118"/>
    </row>
    <row r="490" customFormat="false" ht="12.75" hidden="false" customHeight="false" outlineLevel="0" collapsed="false">
      <c r="F490" s="94"/>
      <c r="G490" s="118"/>
      <c r="H490" s="118"/>
    </row>
    <row r="491" customFormat="false" ht="12.75" hidden="false" customHeight="false" outlineLevel="0" collapsed="false">
      <c r="F491" s="94"/>
      <c r="G491" s="118"/>
      <c r="H491" s="118"/>
    </row>
    <row r="492" customFormat="false" ht="12.75" hidden="false" customHeight="false" outlineLevel="0" collapsed="false">
      <c r="F492" s="94"/>
      <c r="G492" s="118"/>
      <c r="H492" s="118"/>
    </row>
    <row r="493" customFormat="false" ht="12.75" hidden="false" customHeight="false" outlineLevel="0" collapsed="false">
      <c r="F493" s="94"/>
      <c r="G493" s="118"/>
      <c r="H493" s="118"/>
    </row>
    <row r="494" customFormat="false" ht="12.75" hidden="false" customHeight="false" outlineLevel="0" collapsed="false">
      <c r="F494" s="94"/>
      <c r="G494" s="118"/>
      <c r="H494" s="118"/>
    </row>
    <row r="495" customFormat="false" ht="12.75" hidden="false" customHeight="false" outlineLevel="0" collapsed="false">
      <c r="F495" s="94"/>
      <c r="G495" s="118"/>
      <c r="H495" s="118"/>
    </row>
    <row r="496" customFormat="false" ht="12.75" hidden="false" customHeight="false" outlineLevel="0" collapsed="false">
      <c r="F496" s="94"/>
      <c r="G496" s="118"/>
      <c r="H496" s="118"/>
    </row>
    <row r="497" customFormat="false" ht="12.75" hidden="false" customHeight="false" outlineLevel="0" collapsed="false">
      <c r="F497" s="94"/>
      <c r="G497" s="118"/>
      <c r="H497" s="118"/>
    </row>
    <row r="498" customFormat="false" ht="12.75" hidden="false" customHeight="false" outlineLevel="0" collapsed="false">
      <c r="F498" s="94"/>
      <c r="G498" s="118"/>
      <c r="H498" s="118"/>
    </row>
    <row r="499" customFormat="false" ht="12.75" hidden="false" customHeight="false" outlineLevel="0" collapsed="false">
      <c r="F499" s="94"/>
      <c r="G499" s="118"/>
      <c r="H499" s="118"/>
    </row>
    <row r="500" customFormat="false" ht="12.75" hidden="false" customHeight="false" outlineLevel="0" collapsed="false">
      <c r="F500" s="94"/>
      <c r="G500" s="118"/>
      <c r="H500" s="118"/>
    </row>
    <row r="501" customFormat="false" ht="12.75" hidden="false" customHeight="false" outlineLevel="0" collapsed="false">
      <c r="F501" s="94"/>
      <c r="G501" s="118"/>
      <c r="H501" s="118"/>
    </row>
    <row r="502" customFormat="false" ht="12.75" hidden="false" customHeight="false" outlineLevel="0" collapsed="false">
      <c r="F502" s="94"/>
      <c r="G502" s="118"/>
      <c r="H502" s="118"/>
    </row>
    <row r="503" customFormat="false" ht="12.75" hidden="false" customHeight="false" outlineLevel="0" collapsed="false">
      <c r="F503" s="94"/>
      <c r="G503" s="118"/>
      <c r="H503" s="118"/>
    </row>
    <row r="504" customFormat="false" ht="12.75" hidden="false" customHeight="false" outlineLevel="0" collapsed="false">
      <c r="F504" s="94"/>
      <c r="G504" s="118"/>
      <c r="H504" s="118"/>
    </row>
    <row r="505" customFormat="false" ht="12.75" hidden="false" customHeight="false" outlineLevel="0" collapsed="false">
      <c r="F505" s="94"/>
      <c r="G505" s="118"/>
      <c r="H505" s="118"/>
    </row>
    <row r="506" customFormat="false" ht="12.75" hidden="false" customHeight="false" outlineLevel="0" collapsed="false">
      <c r="F506" s="94"/>
      <c r="G506" s="118"/>
      <c r="H506" s="118"/>
    </row>
    <row r="507" customFormat="false" ht="12.75" hidden="false" customHeight="false" outlineLevel="0" collapsed="false">
      <c r="F507" s="94"/>
      <c r="G507" s="118"/>
      <c r="H507" s="118"/>
    </row>
    <row r="508" customFormat="false" ht="12.75" hidden="false" customHeight="false" outlineLevel="0" collapsed="false">
      <c r="F508" s="94"/>
      <c r="G508" s="118"/>
      <c r="H508" s="118"/>
    </row>
    <row r="509" customFormat="false" ht="12.75" hidden="false" customHeight="false" outlineLevel="0" collapsed="false">
      <c r="F509" s="94"/>
      <c r="G509" s="118"/>
      <c r="H509" s="118"/>
    </row>
    <row r="510" customFormat="false" ht="12.75" hidden="false" customHeight="false" outlineLevel="0" collapsed="false">
      <c r="F510" s="94"/>
      <c r="G510" s="118"/>
      <c r="H510" s="118"/>
    </row>
    <row r="511" customFormat="false" ht="12.75" hidden="false" customHeight="false" outlineLevel="0" collapsed="false">
      <c r="F511" s="94"/>
      <c r="G511" s="118"/>
      <c r="H511" s="118"/>
    </row>
    <row r="512" customFormat="false" ht="12.75" hidden="false" customHeight="false" outlineLevel="0" collapsed="false">
      <c r="F512" s="94"/>
      <c r="G512" s="118"/>
      <c r="H512" s="118"/>
    </row>
    <row r="513" customFormat="false" ht="12.75" hidden="false" customHeight="false" outlineLevel="0" collapsed="false">
      <c r="F513" s="94"/>
      <c r="G513" s="118"/>
      <c r="H513" s="118"/>
    </row>
    <row r="514" customFormat="false" ht="12.75" hidden="false" customHeight="false" outlineLevel="0" collapsed="false">
      <c r="F514" s="94"/>
      <c r="G514" s="118"/>
      <c r="H514" s="118"/>
    </row>
    <row r="515" customFormat="false" ht="12.75" hidden="false" customHeight="false" outlineLevel="0" collapsed="false">
      <c r="F515" s="94"/>
      <c r="G515" s="118"/>
      <c r="H515" s="118"/>
    </row>
    <row r="516" customFormat="false" ht="12.75" hidden="false" customHeight="false" outlineLevel="0" collapsed="false">
      <c r="F516" s="94"/>
      <c r="G516" s="118"/>
      <c r="H516" s="118"/>
    </row>
    <row r="517" customFormat="false" ht="12.75" hidden="false" customHeight="false" outlineLevel="0" collapsed="false">
      <c r="F517" s="94"/>
      <c r="G517" s="118"/>
      <c r="H517" s="118"/>
    </row>
    <row r="518" customFormat="false" ht="12.75" hidden="false" customHeight="false" outlineLevel="0" collapsed="false">
      <c r="F518" s="94"/>
      <c r="G518" s="118"/>
      <c r="H518" s="118"/>
    </row>
    <row r="519" customFormat="false" ht="12.75" hidden="false" customHeight="false" outlineLevel="0" collapsed="false">
      <c r="F519" s="94"/>
      <c r="G519" s="118"/>
      <c r="H519" s="118"/>
    </row>
    <row r="520" customFormat="false" ht="12.75" hidden="false" customHeight="false" outlineLevel="0" collapsed="false">
      <c r="F520" s="94"/>
      <c r="G520" s="118"/>
      <c r="H520" s="118"/>
    </row>
    <row r="521" customFormat="false" ht="12.75" hidden="false" customHeight="false" outlineLevel="0" collapsed="false">
      <c r="F521" s="94"/>
      <c r="G521" s="118"/>
      <c r="H521" s="118"/>
    </row>
    <row r="522" customFormat="false" ht="12.75" hidden="false" customHeight="false" outlineLevel="0" collapsed="false">
      <c r="F522" s="94"/>
      <c r="G522" s="118"/>
      <c r="H522" s="118"/>
    </row>
    <row r="523" customFormat="false" ht="12.75" hidden="false" customHeight="false" outlineLevel="0" collapsed="false">
      <c r="F523" s="94"/>
      <c r="G523" s="118"/>
      <c r="H523" s="118"/>
    </row>
    <row r="524" customFormat="false" ht="12.75" hidden="false" customHeight="false" outlineLevel="0" collapsed="false">
      <c r="F524" s="94"/>
      <c r="G524" s="118"/>
      <c r="H524" s="118"/>
    </row>
    <row r="525" customFormat="false" ht="12.75" hidden="false" customHeight="false" outlineLevel="0" collapsed="false">
      <c r="F525" s="94"/>
      <c r="G525" s="118"/>
      <c r="H525" s="118"/>
    </row>
    <row r="526" customFormat="false" ht="12.75" hidden="false" customHeight="false" outlineLevel="0" collapsed="false">
      <c r="F526" s="94"/>
      <c r="G526" s="118"/>
      <c r="H526" s="118"/>
    </row>
    <row r="527" customFormat="false" ht="12.75" hidden="false" customHeight="false" outlineLevel="0" collapsed="false">
      <c r="F527" s="94"/>
      <c r="G527" s="118"/>
      <c r="H527" s="118"/>
    </row>
    <row r="528" customFormat="false" ht="12.75" hidden="false" customHeight="false" outlineLevel="0" collapsed="false">
      <c r="F528" s="94"/>
      <c r="G528" s="118"/>
      <c r="H528" s="118"/>
    </row>
    <row r="529" customFormat="false" ht="12.75" hidden="false" customHeight="false" outlineLevel="0" collapsed="false">
      <c r="F529" s="94"/>
      <c r="G529" s="118"/>
      <c r="H529" s="118"/>
    </row>
    <row r="530" customFormat="false" ht="12.75" hidden="false" customHeight="false" outlineLevel="0" collapsed="false">
      <c r="F530" s="94"/>
      <c r="G530" s="118"/>
      <c r="H530" s="118"/>
    </row>
    <row r="531" customFormat="false" ht="12.75" hidden="false" customHeight="false" outlineLevel="0" collapsed="false">
      <c r="F531" s="94"/>
      <c r="G531" s="118"/>
      <c r="H531" s="118"/>
    </row>
    <row r="532" customFormat="false" ht="12.75" hidden="false" customHeight="false" outlineLevel="0" collapsed="false">
      <c r="F532" s="94"/>
      <c r="G532" s="118"/>
      <c r="H532" s="118"/>
    </row>
    <row r="533" customFormat="false" ht="12.75" hidden="false" customHeight="false" outlineLevel="0" collapsed="false">
      <c r="F533" s="94"/>
      <c r="G533" s="118"/>
      <c r="H533" s="118"/>
    </row>
    <row r="534" customFormat="false" ht="12.75" hidden="false" customHeight="false" outlineLevel="0" collapsed="false">
      <c r="F534" s="94"/>
      <c r="G534" s="118"/>
      <c r="H534" s="118"/>
    </row>
    <row r="535" customFormat="false" ht="12.75" hidden="false" customHeight="false" outlineLevel="0" collapsed="false">
      <c r="F535" s="94"/>
      <c r="G535" s="118"/>
      <c r="H535" s="118"/>
    </row>
    <row r="536" customFormat="false" ht="12.75" hidden="false" customHeight="false" outlineLevel="0" collapsed="false">
      <c r="F536" s="94"/>
      <c r="G536" s="118"/>
      <c r="H536" s="118"/>
    </row>
    <row r="537" customFormat="false" ht="12.75" hidden="false" customHeight="false" outlineLevel="0" collapsed="false">
      <c r="F537" s="94"/>
      <c r="G537" s="118"/>
      <c r="H537" s="118"/>
    </row>
    <row r="538" customFormat="false" ht="12.75" hidden="false" customHeight="false" outlineLevel="0" collapsed="false">
      <c r="F538" s="94"/>
      <c r="G538" s="118"/>
      <c r="H538" s="118"/>
    </row>
    <row r="539" customFormat="false" ht="12.75" hidden="false" customHeight="false" outlineLevel="0" collapsed="false">
      <c r="F539" s="94"/>
      <c r="G539" s="118"/>
      <c r="H539" s="118"/>
    </row>
    <row r="540" customFormat="false" ht="12.75" hidden="false" customHeight="false" outlineLevel="0" collapsed="false">
      <c r="F540" s="94"/>
      <c r="G540" s="118"/>
      <c r="H540" s="118"/>
    </row>
    <row r="541" customFormat="false" ht="12.75" hidden="false" customHeight="false" outlineLevel="0" collapsed="false">
      <c r="F541" s="94"/>
      <c r="G541" s="118"/>
      <c r="H541" s="118"/>
    </row>
    <row r="542" customFormat="false" ht="12.75" hidden="false" customHeight="false" outlineLevel="0" collapsed="false">
      <c r="F542" s="94"/>
      <c r="G542" s="118"/>
      <c r="H542" s="118"/>
    </row>
    <row r="543" customFormat="false" ht="12.75" hidden="false" customHeight="false" outlineLevel="0" collapsed="false">
      <c r="F543" s="94"/>
      <c r="G543" s="118"/>
      <c r="H543" s="118"/>
    </row>
    <row r="544" customFormat="false" ht="12.75" hidden="false" customHeight="false" outlineLevel="0" collapsed="false">
      <c r="F544" s="94"/>
      <c r="G544" s="118"/>
      <c r="H544" s="118"/>
    </row>
    <row r="545" customFormat="false" ht="12.75" hidden="false" customHeight="false" outlineLevel="0" collapsed="false">
      <c r="F545" s="94"/>
      <c r="G545" s="118"/>
      <c r="H545" s="118"/>
    </row>
    <row r="546" customFormat="false" ht="12.75" hidden="false" customHeight="false" outlineLevel="0" collapsed="false">
      <c r="F546" s="94"/>
      <c r="G546" s="118"/>
      <c r="H546" s="118"/>
    </row>
    <row r="547" customFormat="false" ht="12.75" hidden="false" customHeight="false" outlineLevel="0" collapsed="false">
      <c r="F547" s="94"/>
      <c r="G547" s="118"/>
      <c r="H547" s="118"/>
    </row>
    <row r="548" customFormat="false" ht="12.75" hidden="false" customHeight="false" outlineLevel="0" collapsed="false">
      <c r="F548" s="94"/>
      <c r="G548" s="118"/>
      <c r="H548" s="118"/>
    </row>
    <row r="549" customFormat="false" ht="12.75" hidden="false" customHeight="false" outlineLevel="0" collapsed="false">
      <c r="F549" s="94"/>
      <c r="G549" s="118"/>
      <c r="H549" s="118"/>
    </row>
    <row r="550" customFormat="false" ht="12.75" hidden="false" customHeight="false" outlineLevel="0" collapsed="false">
      <c r="F550" s="94"/>
      <c r="G550" s="118"/>
      <c r="H550" s="118"/>
    </row>
    <row r="551" customFormat="false" ht="12.75" hidden="false" customHeight="false" outlineLevel="0" collapsed="false">
      <c r="F551" s="94"/>
      <c r="G551" s="118"/>
      <c r="H551" s="118"/>
    </row>
    <row r="552" customFormat="false" ht="12.75" hidden="false" customHeight="false" outlineLevel="0" collapsed="false">
      <c r="F552" s="94"/>
      <c r="G552" s="118"/>
      <c r="H552" s="118"/>
    </row>
    <row r="553" customFormat="false" ht="12.75" hidden="false" customHeight="false" outlineLevel="0" collapsed="false">
      <c r="F553" s="94"/>
      <c r="G553" s="118"/>
      <c r="H553" s="118"/>
    </row>
    <row r="554" customFormat="false" ht="12.75" hidden="false" customHeight="false" outlineLevel="0" collapsed="false">
      <c r="F554" s="94"/>
      <c r="G554" s="118"/>
      <c r="H554" s="118"/>
    </row>
    <row r="555" customFormat="false" ht="12.75" hidden="false" customHeight="false" outlineLevel="0" collapsed="false">
      <c r="F555" s="94"/>
      <c r="G555" s="118"/>
      <c r="H555" s="118"/>
    </row>
    <row r="556" customFormat="false" ht="12.75" hidden="false" customHeight="false" outlineLevel="0" collapsed="false">
      <c r="F556" s="94"/>
      <c r="G556" s="118"/>
      <c r="H556" s="118"/>
    </row>
    <row r="557" customFormat="false" ht="12.75" hidden="false" customHeight="false" outlineLevel="0" collapsed="false">
      <c r="F557" s="94"/>
      <c r="G557" s="118"/>
      <c r="H557" s="118"/>
    </row>
    <row r="558" customFormat="false" ht="12.75" hidden="false" customHeight="false" outlineLevel="0" collapsed="false">
      <c r="F558" s="94"/>
      <c r="G558" s="118"/>
      <c r="H558" s="118"/>
    </row>
    <row r="559" customFormat="false" ht="12.75" hidden="false" customHeight="false" outlineLevel="0" collapsed="false">
      <c r="F559" s="94"/>
      <c r="G559" s="118"/>
      <c r="H559" s="118"/>
    </row>
    <row r="560" customFormat="false" ht="12.75" hidden="false" customHeight="false" outlineLevel="0" collapsed="false">
      <c r="F560" s="94"/>
      <c r="G560" s="118"/>
      <c r="H560" s="118"/>
    </row>
    <row r="561" customFormat="false" ht="12.75" hidden="false" customHeight="false" outlineLevel="0" collapsed="false">
      <c r="F561" s="94"/>
      <c r="G561" s="118"/>
      <c r="H561" s="118"/>
    </row>
    <row r="562" customFormat="false" ht="12.75" hidden="false" customHeight="false" outlineLevel="0" collapsed="false">
      <c r="F562" s="94"/>
      <c r="G562" s="118"/>
      <c r="H562" s="118"/>
    </row>
    <row r="563" customFormat="false" ht="12.75" hidden="false" customHeight="false" outlineLevel="0" collapsed="false">
      <c r="F563" s="94"/>
      <c r="G563" s="118"/>
      <c r="H563" s="118"/>
    </row>
    <row r="564" customFormat="false" ht="12.75" hidden="false" customHeight="false" outlineLevel="0" collapsed="false">
      <c r="F564" s="94"/>
      <c r="G564" s="118"/>
      <c r="H564" s="118"/>
    </row>
    <row r="565" customFormat="false" ht="12.75" hidden="false" customHeight="false" outlineLevel="0" collapsed="false">
      <c r="F565" s="94"/>
      <c r="G565" s="118"/>
      <c r="H565" s="118"/>
    </row>
    <row r="566" customFormat="false" ht="12.75" hidden="false" customHeight="false" outlineLevel="0" collapsed="false">
      <c r="F566" s="94"/>
      <c r="G566" s="118"/>
      <c r="H566" s="118"/>
    </row>
    <row r="567" customFormat="false" ht="12.75" hidden="false" customHeight="false" outlineLevel="0" collapsed="false">
      <c r="F567" s="94"/>
      <c r="G567" s="118"/>
      <c r="H567" s="118"/>
    </row>
    <row r="568" customFormat="false" ht="12.75" hidden="false" customHeight="false" outlineLevel="0" collapsed="false">
      <c r="F568" s="94"/>
      <c r="G568" s="118"/>
      <c r="H568" s="118"/>
    </row>
    <row r="569" customFormat="false" ht="12.75" hidden="false" customHeight="false" outlineLevel="0" collapsed="false">
      <c r="F569" s="94"/>
      <c r="G569" s="118"/>
      <c r="H569" s="118"/>
    </row>
    <row r="570" customFormat="false" ht="12.75" hidden="false" customHeight="false" outlineLevel="0" collapsed="false">
      <c r="F570" s="94"/>
      <c r="G570" s="118"/>
      <c r="H570" s="118"/>
    </row>
    <row r="571" customFormat="false" ht="12.75" hidden="false" customHeight="false" outlineLevel="0" collapsed="false">
      <c r="F571" s="94"/>
      <c r="G571" s="118"/>
      <c r="H571" s="118"/>
    </row>
    <row r="572" customFormat="false" ht="12.75" hidden="false" customHeight="false" outlineLevel="0" collapsed="false">
      <c r="F572" s="94"/>
      <c r="G572" s="118"/>
      <c r="H572" s="118"/>
    </row>
    <row r="573" customFormat="false" ht="12.75" hidden="false" customHeight="false" outlineLevel="0" collapsed="false">
      <c r="F573" s="94"/>
      <c r="G573" s="118"/>
      <c r="H573" s="118"/>
    </row>
    <row r="574" customFormat="false" ht="12.75" hidden="false" customHeight="false" outlineLevel="0" collapsed="false">
      <c r="F574" s="94"/>
      <c r="G574" s="118"/>
      <c r="H574" s="118"/>
    </row>
    <row r="575" customFormat="false" ht="12.75" hidden="false" customHeight="false" outlineLevel="0" collapsed="false">
      <c r="F575" s="94"/>
      <c r="G575" s="118"/>
      <c r="H575" s="118"/>
    </row>
    <row r="576" customFormat="false" ht="12.75" hidden="false" customHeight="false" outlineLevel="0" collapsed="false">
      <c r="F576" s="94"/>
      <c r="G576" s="118"/>
      <c r="H576" s="118"/>
    </row>
    <row r="577" customFormat="false" ht="12.75" hidden="false" customHeight="false" outlineLevel="0" collapsed="false">
      <c r="F577" s="94"/>
      <c r="G577" s="118"/>
      <c r="H577" s="118"/>
    </row>
    <row r="578" customFormat="false" ht="12.75" hidden="false" customHeight="false" outlineLevel="0" collapsed="false">
      <c r="F578" s="94"/>
      <c r="G578" s="118"/>
      <c r="H578" s="118"/>
    </row>
    <row r="579" customFormat="false" ht="12.75" hidden="false" customHeight="false" outlineLevel="0" collapsed="false">
      <c r="F579" s="94"/>
      <c r="G579" s="118"/>
      <c r="H579" s="118"/>
    </row>
    <row r="580" customFormat="false" ht="12.75" hidden="false" customHeight="false" outlineLevel="0" collapsed="false">
      <c r="F580" s="94"/>
      <c r="G580" s="118"/>
      <c r="H580" s="118"/>
    </row>
    <row r="581" customFormat="false" ht="12.75" hidden="false" customHeight="false" outlineLevel="0" collapsed="false">
      <c r="F581" s="94"/>
      <c r="G581" s="118"/>
      <c r="H581" s="118"/>
    </row>
    <row r="582" customFormat="false" ht="12.75" hidden="false" customHeight="false" outlineLevel="0" collapsed="false">
      <c r="F582" s="94"/>
      <c r="G582" s="118"/>
      <c r="H582" s="118"/>
    </row>
    <row r="583" customFormat="false" ht="12.75" hidden="false" customHeight="false" outlineLevel="0" collapsed="false">
      <c r="F583" s="94"/>
      <c r="G583" s="118"/>
      <c r="H583" s="118"/>
    </row>
    <row r="584" customFormat="false" ht="12.75" hidden="false" customHeight="false" outlineLevel="0" collapsed="false">
      <c r="F584" s="94"/>
      <c r="G584" s="118"/>
      <c r="H584" s="118"/>
    </row>
    <row r="585" customFormat="false" ht="12.75" hidden="false" customHeight="false" outlineLevel="0" collapsed="false">
      <c r="F585" s="94"/>
      <c r="G585" s="118"/>
      <c r="H585" s="118"/>
    </row>
    <row r="586" customFormat="false" ht="12.75" hidden="false" customHeight="false" outlineLevel="0" collapsed="false">
      <c r="F586" s="94"/>
      <c r="G586" s="118"/>
      <c r="H586" s="118"/>
    </row>
    <row r="587" customFormat="false" ht="12.75" hidden="false" customHeight="false" outlineLevel="0" collapsed="false">
      <c r="F587" s="94"/>
      <c r="G587" s="118"/>
      <c r="H587" s="118"/>
    </row>
    <row r="588" customFormat="false" ht="12.75" hidden="false" customHeight="false" outlineLevel="0" collapsed="false">
      <c r="F588" s="94"/>
      <c r="G588" s="118"/>
      <c r="H588" s="118"/>
    </row>
    <row r="589" customFormat="false" ht="12.75" hidden="false" customHeight="false" outlineLevel="0" collapsed="false">
      <c r="F589" s="94"/>
      <c r="G589" s="118"/>
      <c r="H589" s="118"/>
    </row>
    <row r="590" customFormat="false" ht="12.75" hidden="false" customHeight="false" outlineLevel="0" collapsed="false">
      <c r="F590" s="94"/>
      <c r="G590" s="118"/>
      <c r="H590" s="118"/>
    </row>
    <row r="591" customFormat="false" ht="12.75" hidden="false" customHeight="false" outlineLevel="0" collapsed="false">
      <c r="F591" s="94"/>
      <c r="G591" s="118"/>
      <c r="H591" s="118"/>
    </row>
    <row r="592" customFormat="false" ht="12.75" hidden="false" customHeight="false" outlineLevel="0" collapsed="false">
      <c r="F592" s="94"/>
      <c r="G592" s="118"/>
      <c r="H592" s="118"/>
    </row>
    <row r="593" customFormat="false" ht="12.75" hidden="false" customHeight="false" outlineLevel="0" collapsed="false">
      <c r="F593" s="94"/>
      <c r="G593" s="118"/>
      <c r="H593" s="118"/>
    </row>
    <row r="594" customFormat="false" ht="12.75" hidden="false" customHeight="false" outlineLevel="0" collapsed="false">
      <c r="F594" s="94"/>
      <c r="G594" s="118"/>
      <c r="H594" s="118"/>
    </row>
    <row r="595" customFormat="false" ht="12.75" hidden="false" customHeight="false" outlineLevel="0" collapsed="false">
      <c r="F595" s="94"/>
      <c r="G595" s="118"/>
      <c r="H595" s="118"/>
    </row>
    <row r="596" customFormat="false" ht="12.75" hidden="false" customHeight="false" outlineLevel="0" collapsed="false">
      <c r="F596" s="94"/>
      <c r="G596" s="118"/>
      <c r="H596" s="118"/>
    </row>
    <row r="597" customFormat="false" ht="12.75" hidden="false" customHeight="false" outlineLevel="0" collapsed="false">
      <c r="F597" s="94"/>
      <c r="G597" s="118"/>
      <c r="H597" s="118"/>
    </row>
    <row r="598" customFormat="false" ht="12.75" hidden="false" customHeight="false" outlineLevel="0" collapsed="false">
      <c r="F598" s="94"/>
      <c r="G598" s="118"/>
      <c r="H598" s="118"/>
    </row>
    <row r="599" customFormat="false" ht="12.75" hidden="false" customHeight="false" outlineLevel="0" collapsed="false">
      <c r="F599" s="94"/>
      <c r="G599" s="118"/>
      <c r="H599" s="118"/>
    </row>
    <row r="600" customFormat="false" ht="12.75" hidden="false" customHeight="false" outlineLevel="0" collapsed="false">
      <c r="F600" s="94"/>
      <c r="G600" s="118"/>
      <c r="H600" s="118"/>
    </row>
    <row r="601" customFormat="false" ht="12.75" hidden="false" customHeight="false" outlineLevel="0" collapsed="false">
      <c r="F601" s="94"/>
      <c r="G601" s="118"/>
      <c r="H601" s="118"/>
    </row>
    <row r="602" customFormat="false" ht="12.75" hidden="false" customHeight="false" outlineLevel="0" collapsed="false">
      <c r="F602" s="94"/>
      <c r="G602" s="118"/>
      <c r="H602" s="118"/>
    </row>
    <row r="603" customFormat="false" ht="12.75" hidden="false" customHeight="false" outlineLevel="0" collapsed="false">
      <c r="F603" s="94"/>
      <c r="G603" s="118"/>
      <c r="H603" s="118"/>
    </row>
    <row r="604" customFormat="false" ht="12.75" hidden="false" customHeight="false" outlineLevel="0" collapsed="false">
      <c r="F604" s="94"/>
      <c r="G604" s="118"/>
      <c r="H604" s="118"/>
    </row>
    <row r="605" customFormat="false" ht="12.75" hidden="false" customHeight="false" outlineLevel="0" collapsed="false">
      <c r="F605" s="94"/>
      <c r="G605" s="118"/>
      <c r="H605" s="118"/>
    </row>
    <row r="606" customFormat="false" ht="12.75" hidden="false" customHeight="false" outlineLevel="0" collapsed="false">
      <c r="F606" s="94"/>
      <c r="G606" s="118"/>
      <c r="H606" s="118"/>
    </row>
    <row r="607" customFormat="false" ht="12.75" hidden="false" customHeight="false" outlineLevel="0" collapsed="false">
      <c r="F607" s="94"/>
      <c r="G607" s="118"/>
      <c r="H607" s="118"/>
    </row>
    <row r="608" customFormat="false" ht="12.75" hidden="false" customHeight="false" outlineLevel="0" collapsed="false">
      <c r="F608" s="94"/>
      <c r="G608" s="118"/>
      <c r="H608" s="118"/>
    </row>
    <row r="609" customFormat="false" ht="12.75" hidden="false" customHeight="false" outlineLevel="0" collapsed="false">
      <c r="F609" s="94"/>
      <c r="G609" s="118"/>
      <c r="H609" s="118"/>
    </row>
    <row r="610" customFormat="false" ht="12.75" hidden="false" customHeight="false" outlineLevel="0" collapsed="false">
      <c r="F610" s="94"/>
      <c r="G610" s="118"/>
      <c r="H610" s="118"/>
    </row>
    <row r="611" customFormat="false" ht="12.75" hidden="false" customHeight="false" outlineLevel="0" collapsed="false">
      <c r="F611" s="94"/>
      <c r="G611" s="118"/>
      <c r="H611" s="118"/>
    </row>
    <row r="612" customFormat="false" ht="12.75" hidden="false" customHeight="false" outlineLevel="0" collapsed="false">
      <c r="F612" s="94"/>
      <c r="G612" s="118"/>
      <c r="H612" s="118"/>
    </row>
    <row r="613" customFormat="false" ht="12.75" hidden="false" customHeight="false" outlineLevel="0" collapsed="false">
      <c r="F613" s="94"/>
      <c r="G613" s="118"/>
      <c r="H613" s="118"/>
    </row>
    <row r="614" customFormat="false" ht="12.75" hidden="false" customHeight="false" outlineLevel="0" collapsed="false">
      <c r="F614" s="94"/>
      <c r="G614" s="118"/>
      <c r="H614" s="118"/>
    </row>
    <row r="615" customFormat="false" ht="12.75" hidden="false" customHeight="false" outlineLevel="0" collapsed="false">
      <c r="F615" s="94"/>
      <c r="G615" s="118"/>
      <c r="H615" s="118"/>
    </row>
    <row r="616" customFormat="false" ht="12.75" hidden="false" customHeight="false" outlineLevel="0" collapsed="false">
      <c r="F616" s="94"/>
      <c r="G616" s="118"/>
      <c r="H616" s="118"/>
    </row>
    <row r="617" customFormat="false" ht="12.75" hidden="false" customHeight="false" outlineLevel="0" collapsed="false">
      <c r="F617" s="94"/>
      <c r="G617" s="118"/>
      <c r="H617" s="118"/>
    </row>
    <row r="618" customFormat="false" ht="12.75" hidden="false" customHeight="false" outlineLevel="0" collapsed="false">
      <c r="F618" s="94"/>
      <c r="G618" s="118"/>
      <c r="H618" s="118"/>
    </row>
    <row r="619" customFormat="false" ht="12.75" hidden="false" customHeight="false" outlineLevel="0" collapsed="false">
      <c r="F619" s="94"/>
      <c r="G619" s="118"/>
      <c r="H619" s="118"/>
    </row>
    <row r="620" customFormat="false" ht="12.75" hidden="false" customHeight="false" outlineLevel="0" collapsed="false">
      <c r="F620" s="94"/>
      <c r="G620" s="118"/>
      <c r="H620" s="118"/>
    </row>
    <row r="621" customFormat="false" ht="12.75" hidden="false" customHeight="false" outlineLevel="0" collapsed="false">
      <c r="F621" s="94"/>
      <c r="G621" s="118"/>
      <c r="H621" s="118"/>
    </row>
    <row r="622" customFormat="false" ht="12.75" hidden="false" customHeight="false" outlineLevel="0" collapsed="false">
      <c r="F622" s="94"/>
      <c r="G622" s="118"/>
      <c r="H622" s="118"/>
    </row>
    <row r="623" customFormat="false" ht="12.75" hidden="false" customHeight="false" outlineLevel="0" collapsed="false">
      <c r="F623" s="94"/>
      <c r="G623" s="118"/>
      <c r="H623" s="118"/>
    </row>
    <row r="624" customFormat="false" ht="12.75" hidden="false" customHeight="false" outlineLevel="0" collapsed="false">
      <c r="F624" s="94"/>
      <c r="G624" s="118"/>
      <c r="H624" s="118"/>
    </row>
    <row r="625" customFormat="false" ht="12.75" hidden="false" customHeight="false" outlineLevel="0" collapsed="false">
      <c r="F625" s="94"/>
      <c r="G625" s="118"/>
      <c r="H625" s="118"/>
    </row>
    <row r="626" customFormat="false" ht="12.75" hidden="false" customHeight="false" outlineLevel="0" collapsed="false">
      <c r="F626" s="94"/>
      <c r="G626" s="118"/>
      <c r="H626" s="118"/>
    </row>
    <row r="627" customFormat="false" ht="12.75" hidden="false" customHeight="false" outlineLevel="0" collapsed="false">
      <c r="F627" s="94"/>
      <c r="G627" s="118"/>
      <c r="H627" s="118"/>
    </row>
    <row r="628" customFormat="false" ht="12.75" hidden="false" customHeight="false" outlineLevel="0" collapsed="false">
      <c r="F628" s="94"/>
      <c r="G628" s="118"/>
      <c r="H628" s="118"/>
    </row>
    <row r="629" customFormat="false" ht="12.75" hidden="false" customHeight="false" outlineLevel="0" collapsed="false">
      <c r="F629" s="94"/>
      <c r="G629" s="118"/>
      <c r="H629" s="118"/>
    </row>
    <row r="630" customFormat="false" ht="12.75" hidden="false" customHeight="false" outlineLevel="0" collapsed="false">
      <c r="F630" s="94"/>
      <c r="G630" s="118"/>
      <c r="H630" s="118"/>
    </row>
    <row r="631" customFormat="false" ht="12.75" hidden="false" customHeight="false" outlineLevel="0" collapsed="false">
      <c r="F631" s="94"/>
      <c r="G631" s="118"/>
      <c r="H631" s="118"/>
    </row>
    <row r="632" customFormat="false" ht="12.75" hidden="false" customHeight="false" outlineLevel="0" collapsed="false">
      <c r="F632" s="94"/>
      <c r="G632" s="118"/>
      <c r="H632" s="118"/>
    </row>
    <row r="633" customFormat="false" ht="12.75" hidden="false" customHeight="false" outlineLevel="0" collapsed="false">
      <c r="F633" s="94"/>
      <c r="G633" s="118"/>
      <c r="H633" s="118"/>
    </row>
    <row r="634" customFormat="false" ht="12.75" hidden="false" customHeight="false" outlineLevel="0" collapsed="false">
      <c r="F634" s="94"/>
      <c r="G634" s="118"/>
      <c r="H634" s="118"/>
    </row>
    <row r="635" customFormat="false" ht="12.75" hidden="false" customHeight="false" outlineLevel="0" collapsed="false">
      <c r="F635" s="94"/>
      <c r="G635" s="118"/>
      <c r="H635" s="118"/>
    </row>
    <row r="636" customFormat="false" ht="12.75" hidden="false" customHeight="false" outlineLevel="0" collapsed="false">
      <c r="F636" s="94"/>
      <c r="G636" s="118"/>
      <c r="H636" s="118"/>
    </row>
    <row r="637" customFormat="false" ht="12.75" hidden="false" customHeight="false" outlineLevel="0" collapsed="false">
      <c r="F637" s="94"/>
      <c r="G637" s="118"/>
      <c r="H637" s="118"/>
    </row>
    <row r="638" customFormat="false" ht="12.75" hidden="false" customHeight="false" outlineLevel="0" collapsed="false">
      <c r="F638" s="94"/>
      <c r="G638" s="118"/>
      <c r="H638" s="118"/>
    </row>
    <row r="639" customFormat="false" ht="12.75" hidden="false" customHeight="false" outlineLevel="0" collapsed="false">
      <c r="F639" s="94"/>
      <c r="G639" s="118"/>
      <c r="H639" s="118"/>
    </row>
    <row r="640" customFormat="false" ht="12.75" hidden="false" customHeight="false" outlineLevel="0" collapsed="false">
      <c r="F640" s="94"/>
      <c r="G640" s="118"/>
      <c r="H640" s="118"/>
    </row>
    <row r="641" customFormat="false" ht="12.75" hidden="false" customHeight="false" outlineLevel="0" collapsed="false">
      <c r="F641" s="94"/>
      <c r="G641" s="118"/>
      <c r="H641" s="118"/>
    </row>
    <row r="642" customFormat="false" ht="12.75" hidden="false" customHeight="false" outlineLevel="0" collapsed="false">
      <c r="F642" s="94"/>
      <c r="G642" s="118"/>
      <c r="H642" s="118"/>
    </row>
    <row r="643" customFormat="false" ht="12.75" hidden="false" customHeight="false" outlineLevel="0" collapsed="false">
      <c r="F643" s="94"/>
      <c r="G643" s="118"/>
      <c r="H643" s="118"/>
    </row>
    <row r="644" customFormat="false" ht="12.75" hidden="false" customHeight="false" outlineLevel="0" collapsed="false">
      <c r="F644" s="94"/>
      <c r="G644" s="118"/>
      <c r="H644" s="118"/>
    </row>
    <row r="645" customFormat="false" ht="12.75" hidden="false" customHeight="false" outlineLevel="0" collapsed="false">
      <c r="F645" s="94"/>
      <c r="G645" s="118"/>
      <c r="H645" s="118"/>
    </row>
    <row r="646" customFormat="false" ht="12.75" hidden="false" customHeight="false" outlineLevel="0" collapsed="false">
      <c r="F646" s="94"/>
      <c r="G646" s="118"/>
      <c r="H646" s="118"/>
    </row>
    <row r="647" customFormat="false" ht="12.75" hidden="false" customHeight="false" outlineLevel="0" collapsed="false">
      <c r="F647" s="94"/>
      <c r="G647" s="118"/>
      <c r="H647" s="118"/>
    </row>
    <row r="648" customFormat="false" ht="12.75" hidden="false" customHeight="false" outlineLevel="0" collapsed="false">
      <c r="F648" s="94"/>
      <c r="G648" s="118"/>
      <c r="H648" s="118"/>
    </row>
    <row r="649" customFormat="false" ht="12.75" hidden="false" customHeight="false" outlineLevel="0" collapsed="false">
      <c r="F649" s="94"/>
      <c r="G649" s="118"/>
      <c r="H649" s="118"/>
    </row>
    <row r="650" customFormat="false" ht="12.75" hidden="false" customHeight="false" outlineLevel="0" collapsed="false">
      <c r="F650" s="94"/>
      <c r="G650" s="118"/>
      <c r="H650" s="118"/>
    </row>
    <row r="651" customFormat="false" ht="12.75" hidden="false" customHeight="false" outlineLevel="0" collapsed="false">
      <c r="F651" s="94"/>
      <c r="G651" s="118"/>
      <c r="H651" s="118"/>
    </row>
    <row r="652" customFormat="false" ht="12.75" hidden="false" customHeight="false" outlineLevel="0" collapsed="false">
      <c r="F652" s="94"/>
      <c r="G652" s="118"/>
      <c r="H652" s="118"/>
    </row>
    <row r="653" customFormat="false" ht="12.75" hidden="false" customHeight="false" outlineLevel="0" collapsed="false">
      <c r="F653" s="94"/>
      <c r="G653" s="118"/>
      <c r="H653" s="118"/>
    </row>
    <row r="654" customFormat="false" ht="12.75" hidden="false" customHeight="false" outlineLevel="0" collapsed="false">
      <c r="F654" s="94"/>
      <c r="G654" s="118"/>
      <c r="H654" s="118"/>
    </row>
    <row r="655" customFormat="false" ht="12.75" hidden="false" customHeight="false" outlineLevel="0" collapsed="false">
      <c r="F655" s="94"/>
      <c r="G655" s="118"/>
      <c r="H655" s="118"/>
    </row>
    <row r="656" customFormat="false" ht="12.75" hidden="false" customHeight="false" outlineLevel="0" collapsed="false">
      <c r="F656" s="94"/>
      <c r="G656" s="118"/>
      <c r="H656" s="118"/>
    </row>
    <row r="657" customFormat="false" ht="12.75" hidden="false" customHeight="false" outlineLevel="0" collapsed="false">
      <c r="F657" s="94"/>
      <c r="G657" s="118"/>
      <c r="H657" s="118"/>
    </row>
    <row r="658" customFormat="false" ht="12.75" hidden="false" customHeight="false" outlineLevel="0" collapsed="false">
      <c r="F658" s="94"/>
      <c r="G658" s="118"/>
      <c r="H658" s="118"/>
    </row>
    <row r="659" customFormat="false" ht="12.75" hidden="false" customHeight="false" outlineLevel="0" collapsed="false">
      <c r="F659" s="94"/>
      <c r="G659" s="118"/>
      <c r="H659" s="118"/>
    </row>
    <row r="660" customFormat="false" ht="12.75" hidden="false" customHeight="false" outlineLevel="0" collapsed="false">
      <c r="F660" s="94"/>
      <c r="G660" s="118"/>
      <c r="H660" s="118"/>
    </row>
    <row r="661" customFormat="false" ht="12.75" hidden="false" customHeight="false" outlineLevel="0" collapsed="false">
      <c r="F661" s="94"/>
      <c r="G661" s="118"/>
      <c r="H661" s="118"/>
    </row>
    <row r="662" customFormat="false" ht="12.75" hidden="false" customHeight="false" outlineLevel="0" collapsed="false">
      <c r="F662" s="94"/>
      <c r="G662" s="118"/>
      <c r="H662" s="118"/>
    </row>
    <row r="663" customFormat="false" ht="12.75" hidden="false" customHeight="false" outlineLevel="0" collapsed="false">
      <c r="F663" s="94"/>
      <c r="G663" s="118"/>
      <c r="H663" s="118"/>
    </row>
    <row r="664" customFormat="false" ht="12.75" hidden="false" customHeight="false" outlineLevel="0" collapsed="false">
      <c r="F664" s="94"/>
      <c r="G664" s="118"/>
      <c r="H664" s="118"/>
    </row>
    <row r="665" customFormat="false" ht="12.75" hidden="false" customHeight="false" outlineLevel="0" collapsed="false">
      <c r="F665" s="94"/>
      <c r="G665" s="118"/>
      <c r="H665" s="118"/>
    </row>
    <row r="666" customFormat="false" ht="12.75" hidden="false" customHeight="false" outlineLevel="0" collapsed="false">
      <c r="F666" s="94"/>
      <c r="G666" s="118"/>
      <c r="H666" s="118"/>
    </row>
    <row r="667" customFormat="false" ht="12.75" hidden="false" customHeight="false" outlineLevel="0" collapsed="false">
      <c r="F667" s="94"/>
      <c r="G667" s="118"/>
      <c r="H667" s="118"/>
    </row>
    <row r="668" customFormat="false" ht="12.75" hidden="false" customHeight="false" outlineLevel="0" collapsed="false">
      <c r="F668" s="94"/>
      <c r="G668" s="118"/>
      <c r="H668" s="118"/>
    </row>
    <row r="669" customFormat="false" ht="12.75" hidden="false" customHeight="false" outlineLevel="0" collapsed="false">
      <c r="F669" s="94"/>
      <c r="G669" s="118"/>
      <c r="H669" s="118"/>
    </row>
    <row r="670" customFormat="false" ht="12.75" hidden="false" customHeight="false" outlineLevel="0" collapsed="false">
      <c r="F670" s="94"/>
      <c r="G670" s="118"/>
      <c r="H670" s="118"/>
    </row>
    <row r="671" customFormat="false" ht="12.75" hidden="false" customHeight="false" outlineLevel="0" collapsed="false">
      <c r="F671" s="94"/>
      <c r="G671" s="118"/>
      <c r="H671" s="118"/>
    </row>
    <row r="672" customFormat="false" ht="12.75" hidden="false" customHeight="false" outlineLevel="0" collapsed="false">
      <c r="F672" s="94"/>
      <c r="G672" s="118"/>
      <c r="H672" s="118"/>
    </row>
    <row r="673" customFormat="false" ht="12.75" hidden="false" customHeight="false" outlineLevel="0" collapsed="false">
      <c r="F673" s="94"/>
      <c r="G673" s="118"/>
      <c r="H673" s="118"/>
    </row>
    <row r="674" customFormat="false" ht="12.75" hidden="false" customHeight="false" outlineLevel="0" collapsed="false">
      <c r="F674" s="94"/>
      <c r="G674" s="118"/>
      <c r="H674" s="118"/>
    </row>
    <row r="675" customFormat="false" ht="12.75" hidden="false" customHeight="false" outlineLevel="0" collapsed="false">
      <c r="F675" s="94"/>
      <c r="G675" s="118"/>
      <c r="H675" s="118"/>
    </row>
    <row r="676" customFormat="false" ht="12.75" hidden="false" customHeight="false" outlineLevel="0" collapsed="false">
      <c r="F676" s="94"/>
      <c r="G676" s="118"/>
      <c r="H676" s="118"/>
    </row>
    <row r="677" customFormat="false" ht="12.75" hidden="false" customHeight="false" outlineLevel="0" collapsed="false">
      <c r="F677" s="94"/>
      <c r="G677" s="118"/>
      <c r="H677" s="118"/>
    </row>
    <row r="678" customFormat="false" ht="12.75" hidden="false" customHeight="false" outlineLevel="0" collapsed="false">
      <c r="F678" s="94"/>
      <c r="G678" s="118"/>
      <c r="H678" s="118"/>
    </row>
    <row r="679" customFormat="false" ht="12.75" hidden="false" customHeight="false" outlineLevel="0" collapsed="false">
      <c r="F679" s="94"/>
      <c r="G679" s="118"/>
      <c r="H679" s="118"/>
    </row>
    <row r="680" customFormat="false" ht="12.75" hidden="false" customHeight="false" outlineLevel="0" collapsed="false">
      <c r="F680" s="94"/>
      <c r="G680" s="118"/>
      <c r="H680" s="118"/>
    </row>
    <row r="681" customFormat="false" ht="12.75" hidden="false" customHeight="false" outlineLevel="0" collapsed="false">
      <c r="F681" s="94"/>
      <c r="G681" s="118"/>
      <c r="H681" s="118"/>
    </row>
    <row r="682" customFormat="false" ht="12.75" hidden="false" customHeight="false" outlineLevel="0" collapsed="false">
      <c r="F682" s="94"/>
      <c r="G682" s="118"/>
      <c r="H682" s="118"/>
    </row>
    <row r="683" customFormat="false" ht="12.75" hidden="false" customHeight="false" outlineLevel="0" collapsed="false">
      <c r="F683" s="94"/>
      <c r="G683" s="118"/>
      <c r="H683" s="118"/>
    </row>
    <row r="684" customFormat="false" ht="12.75" hidden="false" customHeight="false" outlineLevel="0" collapsed="false">
      <c r="F684" s="94"/>
      <c r="G684" s="118"/>
      <c r="H684" s="118"/>
    </row>
    <row r="685" customFormat="false" ht="12.75" hidden="false" customHeight="false" outlineLevel="0" collapsed="false">
      <c r="F685" s="94"/>
      <c r="G685" s="118"/>
      <c r="H685" s="118"/>
    </row>
    <row r="686" customFormat="false" ht="12.75" hidden="false" customHeight="false" outlineLevel="0" collapsed="false">
      <c r="F686" s="94"/>
      <c r="G686" s="118"/>
      <c r="H686" s="118"/>
    </row>
    <row r="687" customFormat="false" ht="12.75" hidden="false" customHeight="false" outlineLevel="0" collapsed="false">
      <c r="F687" s="94"/>
      <c r="G687" s="118"/>
      <c r="H687" s="118"/>
    </row>
    <row r="688" customFormat="false" ht="12.75" hidden="false" customHeight="false" outlineLevel="0" collapsed="false">
      <c r="F688" s="94"/>
      <c r="G688" s="118"/>
      <c r="H688" s="118"/>
    </row>
    <row r="689" customFormat="false" ht="12.75" hidden="false" customHeight="false" outlineLevel="0" collapsed="false">
      <c r="F689" s="94"/>
      <c r="G689" s="118"/>
      <c r="H689" s="118"/>
    </row>
    <row r="690" customFormat="false" ht="12.75" hidden="false" customHeight="false" outlineLevel="0" collapsed="false">
      <c r="F690" s="94"/>
      <c r="G690" s="118"/>
      <c r="H690" s="118"/>
    </row>
    <row r="691" customFormat="false" ht="12.75" hidden="false" customHeight="false" outlineLevel="0" collapsed="false">
      <c r="F691" s="94"/>
      <c r="G691" s="118"/>
      <c r="H691" s="118"/>
    </row>
    <row r="692" customFormat="false" ht="12.75" hidden="false" customHeight="false" outlineLevel="0" collapsed="false">
      <c r="F692" s="94"/>
      <c r="G692" s="118"/>
      <c r="H692" s="118"/>
    </row>
    <row r="693" customFormat="false" ht="12.75" hidden="false" customHeight="false" outlineLevel="0" collapsed="false">
      <c r="F693" s="94"/>
      <c r="G693" s="118"/>
      <c r="H693" s="118"/>
    </row>
    <row r="694" customFormat="false" ht="12.75" hidden="false" customHeight="false" outlineLevel="0" collapsed="false">
      <c r="F694" s="94"/>
      <c r="G694" s="118"/>
      <c r="H694" s="118"/>
    </row>
    <row r="695" customFormat="false" ht="12.75" hidden="false" customHeight="false" outlineLevel="0" collapsed="false">
      <c r="F695" s="94"/>
      <c r="G695" s="118"/>
      <c r="H695" s="118"/>
    </row>
    <row r="696" customFormat="false" ht="12.75" hidden="false" customHeight="false" outlineLevel="0" collapsed="false">
      <c r="F696" s="94"/>
      <c r="G696" s="118"/>
      <c r="H696" s="118"/>
    </row>
    <row r="697" customFormat="false" ht="12.75" hidden="false" customHeight="false" outlineLevel="0" collapsed="false">
      <c r="F697" s="94"/>
      <c r="G697" s="118"/>
      <c r="H697" s="118"/>
    </row>
    <row r="698" customFormat="false" ht="12.75" hidden="false" customHeight="false" outlineLevel="0" collapsed="false">
      <c r="F698" s="94"/>
      <c r="G698" s="118"/>
      <c r="H698" s="118"/>
    </row>
    <row r="699" customFormat="false" ht="12.75" hidden="false" customHeight="false" outlineLevel="0" collapsed="false">
      <c r="F699" s="94"/>
      <c r="G699" s="118"/>
      <c r="H699" s="118"/>
    </row>
    <row r="700" customFormat="false" ht="12.75" hidden="false" customHeight="false" outlineLevel="0" collapsed="false">
      <c r="F700" s="94"/>
      <c r="G700" s="118"/>
      <c r="H700" s="118"/>
    </row>
    <row r="701" customFormat="false" ht="12.75" hidden="false" customHeight="false" outlineLevel="0" collapsed="false">
      <c r="F701" s="94"/>
      <c r="G701" s="118"/>
      <c r="H701" s="118"/>
    </row>
    <row r="702" customFormat="false" ht="12.75" hidden="false" customHeight="false" outlineLevel="0" collapsed="false">
      <c r="F702" s="94"/>
      <c r="G702" s="118"/>
      <c r="H702" s="118"/>
    </row>
    <row r="703" customFormat="false" ht="12.75" hidden="false" customHeight="false" outlineLevel="0" collapsed="false">
      <c r="F703" s="94"/>
      <c r="G703" s="118"/>
      <c r="H703" s="118"/>
    </row>
    <row r="704" customFormat="false" ht="12.75" hidden="false" customHeight="false" outlineLevel="0" collapsed="false">
      <c r="F704" s="94"/>
      <c r="G704" s="118"/>
      <c r="H704" s="118"/>
    </row>
    <row r="705" customFormat="false" ht="12.75" hidden="false" customHeight="false" outlineLevel="0" collapsed="false">
      <c r="F705" s="94"/>
      <c r="G705" s="118"/>
      <c r="H705" s="118"/>
    </row>
    <row r="706" customFormat="false" ht="12.75" hidden="false" customHeight="false" outlineLevel="0" collapsed="false">
      <c r="F706" s="94"/>
      <c r="G706" s="118"/>
      <c r="H706" s="118"/>
    </row>
    <row r="707" customFormat="false" ht="12.75" hidden="false" customHeight="false" outlineLevel="0" collapsed="false">
      <c r="F707" s="94"/>
      <c r="G707" s="118"/>
      <c r="H707" s="118"/>
    </row>
    <row r="708" customFormat="false" ht="12.75" hidden="false" customHeight="false" outlineLevel="0" collapsed="false">
      <c r="F708" s="94"/>
      <c r="G708" s="118"/>
      <c r="H708" s="118"/>
    </row>
    <row r="709" customFormat="false" ht="12.75" hidden="false" customHeight="false" outlineLevel="0" collapsed="false">
      <c r="F709" s="94"/>
      <c r="G709" s="118"/>
      <c r="H709" s="118"/>
    </row>
    <row r="710" customFormat="false" ht="12.75" hidden="false" customHeight="false" outlineLevel="0" collapsed="false">
      <c r="F710" s="94"/>
      <c r="G710" s="118"/>
      <c r="H710" s="118"/>
    </row>
    <row r="711" customFormat="false" ht="12.75" hidden="false" customHeight="false" outlineLevel="0" collapsed="false">
      <c r="F711" s="94"/>
      <c r="G711" s="118"/>
      <c r="H711" s="118"/>
    </row>
    <row r="712" customFormat="false" ht="12.75" hidden="false" customHeight="false" outlineLevel="0" collapsed="false">
      <c r="F712" s="94"/>
      <c r="G712" s="118"/>
      <c r="H712" s="118"/>
    </row>
    <row r="713" customFormat="false" ht="12.75" hidden="false" customHeight="false" outlineLevel="0" collapsed="false">
      <c r="F713" s="94"/>
      <c r="G713" s="118"/>
      <c r="H713" s="118"/>
    </row>
    <row r="714" customFormat="false" ht="12.75" hidden="false" customHeight="false" outlineLevel="0" collapsed="false">
      <c r="F714" s="94"/>
      <c r="G714" s="118"/>
      <c r="H714" s="118"/>
    </row>
    <row r="715" customFormat="false" ht="12.75" hidden="false" customHeight="false" outlineLevel="0" collapsed="false">
      <c r="F715" s="94"/>
      <c r="G715" s="118"/>
      <c r="H715" s="118"/>
    </row>
    <row r="716" customFormat="false" ht="12.75" hidden="false" customHeight="false" outlineLevel="0" collapsed="false">
      <c r="F716" s="94"/>
      <c r="G716" s="118"/>
      <c r="H716" s="118"/>
    </row>
    <row r="717" customFormat="false" ht="12.75" hidden="false" customHeight="false" outlineLevel="0" collapsed="false">
      <c r="F717" s="94"/>
      <c r="G717" s="118"/>
      <c r="H717" s="118"/>
    </row>
    <row r="718" customFormat="false" ht="12.75" hidden="false" customHeight="false" outlineLevel="0" collapsed="false">
      <c r="F718" s="94"/>
      <c r="G718" s="118"/>
      <c r="H718" s="118"/>
    </row>
    <row r="719" customFormat="false" ht="12.75" hidden="false" customHeight="false" outlineLevel="0" collapsed="false">
      <c r="F719" s="94"/>
      <c r="G719" s="118"/>
      <c r="H719" s="118"/>
    </row>
    <row r="720" customFormat="false" ht="12.75" hidden="false" customHeight="false" outlineLevel="0" collapsed="false">
      <c r="F720" s="94"/>
      <c r="G720" s="118"/>
      <c r="H720" s="118"/>
    </row>
    <row r="721" customFormat="false" ht="12.75" hidden="false" customHeight="false" outlineLevel="0" collapsed="false">
      <c r="F721" s="94"/>
      <c r="G721" s="118"/>
      <c r="H721" s="118"/>
    </row>
    <row r="722" customFormat="false" ht="12.75" hidden="false" customHeight="false" outlineLevel="0" collapsed="false">
      <c r="F722" s="94"/>
      <c r="G722" s="118"/>
      <c r="H722" s="118"/>
    </row>
    <row r="723" customFormat="false" ht="12.75" hidden="false" customHeight="false" outlineLevel="0" collapsed="false">
      <c r="F723" s="94"/>
      <c r="G723" s="118"/>
      <c r="H723" s="118"/>
    </row>
    <row r="724" customFormat="false" ht="12.75" hidden="false" customHeight="false" outlineLevel="0" collapsed="false">
      <c r="F724" s="94"/>
      <c r="G724" s="118"/>
      <c r="H724" s="118"/>
    </row>
    <row r="725" customFormat="false" ht="12.75" hidden="false" customHeight="false" outlineLevel="0" collapsed="false">
      <c r="F725" s="94"/>
      <c r="G725" s="118"/>
      <c r="H725" s="118"/>
    </row>
    <row r="726" customFormat="false" ht="12.75" hidden="false" customHeight="false" outlineLevel="0" collapsed="false">
      <c r="F726" s="94"/>
      <c r="G726" s="118"/>
      <c r="H726" s="118"/>
    </row>
    <row r="727" customFormat="false" ht="12.75" hidden="false" customHeight="false" outlineLevel="0" collapsed="false">
      <c r="F727" s="94"/>
      <c r="G727" s="118"/>
      <c r="H727" s="118"/>
    </row>
    <row r="728" customFormat="false" ht="12.75" hidden="false" customHeight="false" outlineLevel="0" collapsed="false">
      <c r="F728" s="94"/>
      <c r="G728" s="118"/>
      <c r="H728" s="118"/>
    </row>
    <row r="729" customFormat="false" ht="12.75" hidden="false" customHeight="false" outlineLevel="0" collapsed="false">
      <c r="F729" s="94"/>
      <c r="G729" s="118"/>
      <c r="H729" s="118"/>
    </row>
    <row r="730" customFormat="false" ht="12.75" hidden="false" customHeight="false" outlineLevel="0" collapsed="false">
      <c r="F730" s="94"/>
      <c r="G730" s="118"/>
      <c r="H730" s="118"/>
    </row>
    <row r="731" customFormat="false" ht="12.75" hidden="false" customHeight="false" outlineLevel="0" collapsed="false">
      <c r="F731" s="94"/>
      <c r="G731" s="118"/>
      <c r="H731" s="118"/>
    </row>
    <row r="732" customFormat="false" ht="12.75" hidden="false" customHeight="false" outlineLevel="0" collapsed="false">
      <c r="F732" s="94"/>
      <c r="G732" s="118"/>
      <c r="H732" s="118"/>
    </row>
    <row r="733" customFormat="false" ht="12.75" hidden="false" customHeight="false" outlineLevel="0" collapsed="false">
      <c r="F733" s="94"/>
      <c r="G733" s="118"/>
      <c r="H733" s="118"/>
    </row>
    <row r="734" customFormat="false" ht="12.75" hidden="false" customHeight="false" outlineLevel="0" collapsed="false">
      <c r="F734" s="94"/>
      <c r="G734" s="118"/>
      <c r="H734" s="118"/>
    </row>
    <row r="735" customFormat="false" ht="12.75" hidden="false" customHeight="false" outlineLevel="0" collapsed="false">
      <c r="F735" s="94"/>
      <c r="G735" s="118"/>
      <c r="H735" s="118"/>
    </row>
    <row r="736" customFormat="false" ht="12.75" hidden="false" customHeight="false" outlineLevel="0" collapsed="false">
      <c r="F736" s="94"/>
      <c r="G736" s="118"/>
      <c r="H736" s="118"/>
    </row>
    <row r="737" customFormat="false" ht="12.75" hidden="false" customHeight="false" outlineLevel="0" collapsed="false">
      <c r="F737" s="94"/>
      <c r="G737" s="118"/>
      <c r="H737" s="118"/>
    </row>
    <row r="738" customFormat="false" ht="12.75" hidden="false" customHeight="false" outlineLevel="0" collapsed="false">
      <c r="F738" s="94"/>
      <c r="G738" s="118"/>
      <c r="H738" s="118"/>
    </row>
    <row r="739" customFormat="false" ht="12.75" hidden="false" customHeight="false" outlineLevel="0" collapsed="false">
      <c r="F739" s="94"/>
      <c r="G739" s="118"/>
      <c r="H739" s="118"/>
    </row>
    <row r="740" customFormat="false" ht="12.75" hidden="false" customHeight="false" outlineLevel="0" collapsed="false">
      <c r="F740" s="94"/>
      <c r="G740" s="118"/>
      <c r="H740" s="118"/>
    </row>
    <row r="741" customFormat="false" ht="12.75" hidden="false" customHeight="false" outlineLevel="0" collapsed="false">
      <c r="F741" s="94"/>
      <c r="G741" s="118"/>
      <c r="H741" s="118"/>
    </row>
    <row r="742" customFormat="false" ht="12.75" hidden="false" customHeight="false" outlineLevel="0" collapsed="false">
      <c r="F742" s="94"/>
      <c r="G742" s="118"/>
      <c r="H742" s="118"/>
    </row>
    <row r="743" customFormat="false" ht="12.75" hidden="false" customHeight="false" outlineLevel="0" collapsed="false">
      <c r="F743" s="94"/>
      <c r="G743" s="118"/>
      <c r="H743" s="118"/>
    </row>
    <row r="744" customFormat="false" ht="12.75" hidden="false" customHeight="false" outlineLevel="0" collapsed="false">
      <c r="F744" s="94"/>
      <c r="G744" s="118"/>
      <c r="H744" s="118"/>
    </row>
    <row r="745" customFormat="false" ht="12.75" hidden="false" customHeight="false" outlineLevel="0" collapsed="false">
      <c r="F745" s="94"/>
      <c r="G745" s="118"/>
      <c r="H745" s="118"/>
    </row>
    <row r="746" customFormat="false" ht="12.75" hidden="false" customHeight="false" outlineLevel="0" collapsed="false">
      <c r="F746" s="94"/>
      <c r="G746" s="118"/>
      <c r="H746" s="118"/>
    </row>
    <row r="747" customFormat="false" ht="12.75" hidden="false" customHeight="false" outlineLevel="0" collapsed="false">
      <c r="F747" s="94"/>
      <c r="G747" s="118"/>
      <c r="H747" s="118"/>
    </row>
    <row r="748" customFormat="false" ht="12.75" hidden="false" customHeight="false" outlineLevel="0" collapsed="false">
      <c r="F748" s="94"/>
      <c r="G748" s="118"/>
      <c r="H748" s="118"/>
    </row>
    <row r="749" customFormat="false" ht="12.75" hidden="false" customHeight="false" outlineLevel="0" collapsed="false">
      <c r="F749" s="94"/>
      <c r="G749" s="118"/>
      <c r="H749" s="118"/>
    </row>
    <row r="750" customFormat="false" ht="12.75" hidden="false" customHeight="false" outlineLevel="0" collapsed="false">
      <c r="F750" s="94"/>
      <c r="G750" s="118"/>
      <c r="H750" s="118"/>
    </row>
    <row r="751" customFormat="false" ht="12.75" hidden="false" customHeight="false" outlineLevel="0" collapsed="false">
      <c r="F751" s="94"/>
      <c r="G751" s="118"/>
      <c r="H751" s="118"/>
    </row>
    <row r="752" customFormat="false" ht="12.75" hidden="false" customHeight="false" outlineLevel="0" collapsed="false">
      <c r="F752" s="94"/>
      <c r="G752" s="118"/>
      <c r="H752" s="118"/>
    </row>
    <row r="753" customFormat="false" ht="12.75" hidden="false" customHeight="false" outlineLevel="0" collapsed="false">
      <c r="F753" s="94"/>
      <c r="G753" s="118"/>
      <c r="H753" s="118"/>
    </row>
    <row r="754" customFormat="false" ht="12.75" hidden="false" customHeight="false" outlineLevel="0" collapsed="false">
      <c r="F754" s="94"/>
      <c r="G754" s="118"/>
      <c r="H754" s="118"/>
    </row>
    <row r="755" customFormat="false" ht="12.75" hidden="false" customHeight="false" outlineLevel="0" collapsed="false">
      <c r="F755" s="94"/>
      <c r="G755" s="118"/>
      <c r="H755" s="118"/>
    </row>
    <row r="756" customFormat="false" ht="12.75" hidden="false" customHeight="false" outlineLevel="0" collapsed="false">
      <c r="F756" s="94"/>
      <c r="G756" s="118"/>
      <c r="H756" s="118"/>
    </row>
    <row r="757" customFormat="false" ht="12.75" hidden="false" customHeight="false" outlineLevel="0" collapsed="false">
      <c r="F757" s="94"/>
      <c r="G757" s="118"/>
      <c r="H757" s="118"/>
    </row>
    <row r="758" customFormat="false" ht="12.75" hidden="false" customHeight="false" outlineLevel="0" collapsed="false">
      <c r="F758" s="94"/>
      <c r="G758" s="118"/>
      <c r="H758" s="118"/>
    </row>
    <row r="759" customFormat="false" ht="12.75" hidden="false" customHeight="false" outlineLevel="0" collapsed="false">
      <c r="F759" s="94"/>
      <c r="G759" s="118"/>
      <c r="H759" s="118"/>
    </row>
    <row r="760" customFormat="false" ht="12.75" hidden="false" customHeight="false" outlineLevel="0" collapsed="false">
      <c r="F760" s="94"/>
      <c r="G760" s="118"/>
      <c r="H760" s="118"/>
    </row>
    <row r="761" customFormat="false" ht="12.75" hidden="false" customHeight="false" outlineLevel="0" collapsed="false">
      <c r="F761" s="94"/>
      <c r="G761" s="118"/>
      <c r="H761" s="118"/>
    </row>
    <row r="762" customFormat="false" ht="12.75" hidden="false" customHeight="false" outlineLevel="0" collapsed="false">
      <c r="F762" s="94"/>
      <c r="G762" s="118"/>
      <c r="H762" s="118"/>
    </row>
    <row r="763" customFormat="false" ht="12.75" hidden="false" customHeight="false" outlineLevel="0" collapsed="false">
      <c r="F763" s="94"/>
      <c r="G763" s="118"/>
      <c r="H763" s="118"/>
    </row>
    <row r="764" customFormat="false" ht="12.75" hidden="false" customHeight="false" outlineLevel="0" collapsed="false">
      <c r="F764" s="94"/>
      <c r="G764" s="118"/>
      <c r="H764" s="118"/>
    </row>
    <row r="765" customFormat="false" ht="12.75" hidden="false" customHeight="false" outlineLevel="0" collapsed="false">
      <c r="F765" s="94"/>
      <c r="G765" s="118"/>
      <c r="H765" s="118"/>
    </row>
    <row r="766" customFormat="false" ht="12.75" hidden="false" customHeight="false" outlineLevel="0" collapsed="false">
      <c r="F766" s="94"/>
      <c r="G766" s="118"/>
      <c r="H766" s="118"/>
    </row>
    <row r="767" customFormat="false" ht="12.75" hidden="false" customHeight="false" outlineLevel="0" collapsed="false">
      <c r="F767" s="94"/>
      <c r="G767" s="118"/>
      <c r="H767" s="118"/>
    </row>
    <row r="768" customFormat="false" ht="12.75" hidden="false" customHeight="false" outlineLevel="0" collapsed="false">
      <c r="F768" s="94"/>
      <c r="G768" s="118"/>
      <c r="H768" s="118"/>
    </row>
    <row r="769" customFormat="false" ht="12.75" hidden="false" customHeight="false" outlineLevel="0" collapsed="false">
      <c r="F769" s="94"/>
      <c r="G769" s="118"/>
      <c r="H769" s="118"/>
    </row>
    <row r="770" customFormat="false" ht="12.75" hidden="false" customHeight="false" outlineLevel="0" collapsed="false">
      <c r="F770" s="94"/>
      <c r="G770" s="118"/>
      <c r="H770" s="118"/>
    </row>
    <row r="771" customFormat="false" ht="12.75" hidden="false" customHeight="false" outlineLevel="0" collapsed="false">
      <c r="F771" s="94"/>
      <c r="G771" s="118"/>
      <c r="H771" s="118"/>
    </row>
    <row r="772" customFormat="false" ht="12.75" hidden="false" customHeight="false" outlineLevel="0" collapsed="false">
      <c r="F772" s="94"/>
      <c r="G772" s="118"/>
      <c r="H772" s="118"/>
    </row>
    <row r="773" customFormat="false" ht="12.75" hidden="false" customHeight="false" outlineLevel="0" collapsed="false">
      <c r="F773" s="94"/>
      <c r="G773" s="118"/>
      <c r="H773" s="118"/>
    </row>
    <row r="774" customFormat="false" ht="12.75" hidden="false" customHeight="false" outlineLevel="0" collapsed="false">
      <c r="F774" s="94"/>
      <c r="G774" s="118"/>
      <c r="H774" s="118"/>
    </row>
    <row r="775" customFormat="false" ht="12.75" hidden="false" customHeight="false" outlineLevel="0" collapsed="false">
      <c r="F775" s="94"/>
      <c r="G775" s="118"/>
      <c r="H775" s="118"/>
    </row>
    <row r="776" customFormat="false" ht="12.75" hidden="false" customHeight="false" outlineLevel="0" collapsed="false">
      <c r="F776" s="94"/>
      <c r="G776" s="118"/>
      <c r="H776" s="118"/>
    </row>
    <row r="777" customFormat="false" ht="12.75" hidden="false" customHeight="false" outlineLevel="0" collapsed="false">
      <c r="F777" s="94"/>
      <c r="G777" s="118"/>
      <c r="H777" s="118"/>
    </row>
    <row r="778" customFormat="false" ht="12.75" hidden="false" customHeight="false" outlineLevel="0" collapsed="false">
      <c r="F778" s="94"/>
      <c r="G778" s="118"/>
      <c r="H778" s="118"/>
    </row>
    <row r="779" customFormat="false" ht="12.75" hidden="false" customHeight="false" outlineLevel="0" collapsed="false">
      <c r="F779" s="94"/>
      <c r="G779" s="118"/>
      <c r="H779" s="118"/>
    </row>
    <row r="780" customFormat="false" ht="12.75" hidden="false" customHeight="false" outlineLevel="0" collapsed="false">
      <c r="F780" s="94"/>
      <c r="G780" s="118"/>
      <c r="H780" s="118"/>
    </row>
    <row r="781" customFormat="false" ht="12.75" hidden="false" customHeight="false" outlineLevel="0" collapsed="false">
      <c r="F781" s="94"/>
      <c r="G781" s="118"/>
      <c r="H781" s="118"/>
    </row>
    <row r="782" customFormat="false" ht="12.75" hidden="false" customHeight="false" outlineLevel="0" collapsed="false">
      <c r="F782" s="94"/>
      <c r="G782" s="118"/>
      <c r="H782" s="118"/>
    </row>
    <row r="783" customFormat="false" ht="12.75" hidden="false" customHeight="false" outlineLevel="0" collapsed="false">
      <c r="F783" s="94"/>
      <c r="G783" s="118"/>
      <c r="H783" s="118"/>
    </row>
    <row r="784" customFormat="false" ht="12.75" hidden="false" customHeight="false" outlineLevel="0" collapsed="false">
      <c r="F784" s="94"/>
      <c r="G784" s="118"/>
      <c r="H784" s="118"/>
    </row>
    <row r="785" customFormat="false" ht="12.75" hidden="false" customHeight="false" outlineLevel="0" collapsed="false">
      <c r="F785" s="94"/>
      <c r="G785" s="118"/>
      <c r="H785" s="118"/>
    </row>
    <row r="786" customFormat="false" ht="12.75" hidden="false" customHeight="false" outlineLevel="0" collapsed="false">
      <c r="F786" s="94"/>
      <c r="G786" s="118"/>
      <c r="H786" s="118"/>
    </row>
    <row r="787" customFormat="false" ht="12.75" hidden="false" customHeight="false" outlineLevel="0" collapsed="false">
      <c r="F787" s="94"/>
      <c r="G787" s="118"/>
      <c r="H787" s="118"/>
    </row>
    <row r="788" customFormat="false" ht="12.75" hidden="false" customHeight="false" outlineLevel="0" collapsed="false">
      <c r="F788" s="94"/>
      <c r="G788" s="118"/>
      <c r="H788" s="118"/>
    </row>
    <row r="789" customFormat="false" ht="12.75" hidden="false" customHeight="false" outlineLevel="0" collapsed="false">
      <c r="F789" s="94"/>
      <c r="G789" s="118"/>
      <c r="H789" s="118"/>
    </row>
    <row r="790" customFormat="false" ht="12.75" hidden="false" customHeight="false" outlineLevel="0" collapsed="false">
      <c r="F790" s="94"/>
      <c r="G790" s="118"/>
      <c r="H790" s="118"/>
    </row>
    <row r="791" customFormat="false" ht="12.75" hidden="false" customHeight="false" outlineLevel="0" collapsed="false">
      <c r="F791" s="94"/>
      <c r="G791" s="118"/>
      <c r="H791" s="118"/>
    </row>
    <row r="792" customFormat="false" ht="12.75" hidden="false" customHeight="false" outlineLevel="0" collapsed="false">
      <c r="F792" s="94"/>
      <c r="G792" s="118"/>
      <c r="H792" s="118"/>
    </row>
    <row r="793" customFormat="false" ht="12.75" hidden="false" customHeight="false" outlineLevel="0" collapsed="false">
      <c r="F793" s="94"/>
      <c r="G793" s="118"/>
      <c r="H793" s="118"/>
    </row>
    <row r="794" customFormat="false" ht="12.75" hidden="false" customHeight="false" outlineLevel="0" collapsed="false">
      <c r="F794" s="94"/>
      <c r="G794" s="118"/>
      <c r="H794" s="118"/>
    </row>
    <row r="795" customFormat="false" ht="12.75" hidden="false" customHeight="false" outlineLevel="0" collapsed="false">
      <c r="F795" s="94"/>
      <c r="G795" s="118"/>
      <c r="H795" s="118"/>
    </row>
    <row r="796" customFormat="false" ht="12.75" hidden="false" customHeight="false" outlineLevel="0" collapsed="false">
      <c r="F796" s="94"/>
      <c r="G796" s="118"/>
      <c r="H796" s="118"/>
    </row>
    <row r="797" customFormat="false" ht="12.75" hidden="false" customHeight="false" outlineLevel="0" collapsed="false">
      <c r="F797" s="94"/>
      <c r="G797" s="118"/>
      <c r="H797" s="118"/>
    </row>
    <row r="798" customFormat="false" ht="12.75" hidden="false" customHeight="false" outlineLevel="0" collapsed="false">
      <c r="F798" s="94"/>
      <c r="G798" s="118"/>
      <c r="H798" s="118"/>
    </row>
    <row r="799" customFormat="false" ht="12.75" hidden="false" customHeight="false" outlineLevel="0" collapsed="false">
      <c r="F799" s="94"/>
      <c r="G799" s="118"/>
      <c r="H799" s="118"/>
    </row>
    <row r="800" customFormat="false" ht="12.75" hidden="false" customHeight="false" outlineLevel="0" collapsed="false">
      <c r="F800" s="94"/>
      <c r="G800" s="118"/>
      <c r="H800" s="118"/>
    </row>
    <row r="801" customFormat="false" ht="12.75" hidden="false" customHeight="false" outlineLevel="0" collapsed="false">
      <c r="F801" s="94"/>
      <c r="G801" s="118"/>
      <c r="H801" s="118"/>
    </row>
    <row r="802" customFormat="false" ht="12.75" hidden="false" customHeight="false" outlineLevel="0" collapsed="false">
      <c r="F802" s="94"/>
      <c r="G802" s="118"/>
      <c r="H802" s="118"/>
    </row>
    <row r="803" customFormat="false" ht="12.75" hidden="false" customHeight="false" outlineLevel="0" collapsed="false">
      <c r="F803" s="94"/>
      <c r="G803" s="118"/>
      <c r="H803" s="118"/>
    </row>
    <row r="804" customFormat="false" ht="12.75" hidden="false" customHeight="false" outlineLevel="0" collapsed="false">
      <c r="F804" s="94"/>
      <c r="G804" s="118"/>
      <c r="H804" s="118"/>
    </row>
    <row r="805" customFormat="false" ht="12.75" hidden="false" customHeight="false" outlineLevel="0" collapsed="false">
      <c r="F805" s="94"/>
      <c r="G805" s="118"/>
      <c r="H805" s="118"/>
    </row>
    <row r="806" customFormat="false" ht="12.75" hidden="false" customHeight="false" outlineLevel="0" collapsed="false">
      <c r="F806" s="94"/>
      <c r="G806" s="118"/>
      <c r="H806" s="118"/>
    </row>
    <row r="807" customFormat="false" ht="12.75" hidden="false" customHeight="false" outlineLevel="0" collapsed="false">
      <c r="F807" s="94"/>
      <c r="G807" s="118"/>
      <c r="H807" s="118"/>
    </row>
    <row r="808" customFormat="false" ht="12.75" hidden="false" customHeight="false" outlineLevel="0" collapsed="false">
      <c r="F808" s="94"/>
      <c r="G808" s="118"/>
      <c r="H808" s="118"/>
    </row>
    <row r="809" customFormat="false" ht="12.75" hidden="false" customHeight="false" outlineLevel="0" collapsed="false">
      <c r="F809" s="94"/>
      <c r="G809" s="118"/>
      <c r="H809" s="118"/>
    </row>
    <row r="810" customFormat="false" ht="12.75" hidden="false" customHeight="false" outlineLevel="0" collapsed="false">
      <c r="F810" s="94"/>
      <c r="G810" s="118"/>
      <c r="H810" s="118"/>
    </row>
    <row r="811" customFormat="false" ht="12.75" hidden="false" customHeight="false" outlineLevel="0" collapsed="false">
      <c r="F811" s="94"/>
      <c r="G811" s="118"/>
      <c r="H811" s="118"/>
    </row>
    <row r="812" customFormat="false" ht="12.75" hidden="false" customHeight="false" outlineLevel="0" collapsed="false">
      <c r="F812" s="94"/>
      <c r="G812" s="118"/>
      <c r="H812" s="118"/>
    </row>
    <row r="813" customFormat="false" ht="12.75" hidden="false" customHeight="false" outlineLevel="0" collapsed="false">
      <c r="F813" s="94"/>
      <c r="G813" s="118"/>
      <c r="H813" s="118"/>
    </row>
    <row r="814" customFormat="false" ht="12.75" hidden="false" customHeight="false" outlineLevel="0" collapsed="false">
      <c r="F814" s="94"/>
      <c r="G814" s="118"/>
      <c r="H814" s="118"/>
    </row>
    <row r="815" customFormat="false" ht="12.75" hidden="false" customHeight="false" outlineLevel="0" collapsed="false">
      <c r="F815" s="94"/>
      <c r="G815" s="118"/>
      <c r="H815" s="118"/>
    </row>
    <row r="816" customFormat="false" ht="12.75" hidden="false" customHeight="false" outlineLevel="0" collapsed="false">
      <c r="F816" s="94"/>
      <c r="G816" s="118"/>
      <c r="H816" s="118"/>
    </row>
    <row r="817" customFormat="false" ht="12.75" hidden="false" customHeight="false" outlineLevel="0" collapsed="false">
      <c r="F817" s="94"/>
      <c r="G817" s="118"/>
      <c r="H817" s="118"/>
    </row>
    <row r="818" customFormat="false" ht="12.75" hidden="false" customHeight="false" outlineLevel="0" collapsed="false">
      <c r="F818" s="94"/>
      <c r="G818" s="118"/>
      <c r="H818" s="118"/>
    </row>
    <row r="819" customFormat="false" ht="12.75" hidden="false" customHeight="false" outlineLevel="0" collapsed="false">
      <c r="F819" s="94"/>
      <c r="G819" s="118"/>
      <c r="H819" s="118"/>
    </row>
    <row r="820" customFormat="false" ht="12.75" hidden="false" customHeight="false" outlineLevel="0" collapsed="false">
      <c r="F820" s="94"/>
      <c r="G820" s="118"/>
      <c r="H820" s="118"/>
    </row>
    <row r="821" customFormat="false" ht="12.75" hidden="false" customHeight="false" outlineLevel="0" collapsed="false">
      <c r="F821" s="94"/>
      <c r="G821" s="118"/>
      <c r="H821" s="118"/>
    </row>
    <row r="822" customFormat="false" ht="12.75" hidden="false" customHeight="false" outlineLevel="0" collapsed="false">
      <c r="F822" s="94"/>
      <c r="G822" s="118"/>
      <c r="H822" s="118"/>
    </row>
    <row r="823" customFormat="false" ht="12.75" hidden="false" customHeight="false" outlineLevel="0" collapsed="false">
      <c r="F823" s="94"/>
      <c r="G823" s="118"/>
      <c r="H823" s="118"/>
    </row>
    <row r="824" customFormat="false" ht="12.75" hidden="false" customHeight="false" outlineLevel="0" collapsed="false">
      <c r="F824" s="94"/>
      <c r="G824" s="118"/>
      <c r="H824" s="118"/>
    </row>
    <row r="825" customFormat="false" ht="12.75" hidden="false" customHeight="false" outlineLevel="0" collapsed="false">
      <c r="F825" s="94"/>
      <c r="G825" s="118"/>
      <c r="H825" s="118"/>
    </row>
    <row r="826" customFormat="false" ht="12.75" hidden="false" customHeight="false" outlineLevel="0" collapsed="false">
      <c r="F826" s="94"/>
      <c r="G826" s="118"/>
      <c r="H826" s="118"/>
    </row>
    <row r="827" customFormat="false" ht="12.75" hidden="false" customHeight="false" outlineLevel="0" collapsed="false">
      <c r="F827" s="94"/>
      <c r="G827" s="118"/>
      <c r="H827" s="118"/>
    </row>
    <row r="828" customFormat="false" ht="12.75" hidden="false" customHeight="false" outlineLevel="0" collapsed="false">
      <c r="F828" s="94"/>
      <c r="G828" s="118"/>
      <c r="H828" s="118"/>
    </row>
    <row r="829" customFormat="false" ht="12.75" hidden="false" customHeight="false" outlineLevel="0" collapsed="false">
      <c r="F829" s="94"/>
      <c r="G829" s="118"/>
      <c r="H829" s="118"/>
    </row>
    <row r="830" customFormat="false" ht="12.75" hidden="false" customHeight="false" outlineLevel="0" collapsed="false">
      <c r="F830" s="94"/>
      <c r="G830" s="118"/>
      <c r="H830" s="118"/>
    </row>
    <row r="831" customFormat="false" ht="12.75" hidden="false" customHeight="false" outlineLevel="0" collapsed="false">
      <c r="F831" s="94"/>
      <c r="G831" s="118"/>
      <c r="H831" s="118"/>
    </row>
    <row r="832" customFormat="false" ht="12.75" hidden="false" customHeight="false" outlineLevel="0" collapsed="false">
      <c r="F832" s="94"/>
      <c r="G832" s="118"/>
      <c r="H832" s="118"/>
    </row>
    <row r="833" customFormat="false" ht="12.75" hidden="false" customHeight="false" outlineLevel="0" collapsed="false">
      <c r="F833" s="94"/>
      <c r="G833" s="118"/>
      <c r="H833" s="118"/>
    </row>
    <row r="834" customFormat="false" ht="12.75" hidden="false" customHeight="false" outlineLevel="0" collapsed="false">
      <c r="F834" s="94"/>
      <c r="G834" s="118"/>
      <c r="H834" s="118"/>
    </row>
    <row r="835" customFormat="false" ht="12.75" hidden="false" customHeight="false" outlineLevel="0" collapsed="false">
      <c r="F835" s="94"/>
      <c r="G835" s="118"/>
      <c r="H835" s="118"/>
    </row>
    <row r="836" customFormat="false" ht="12.75" hidden="false" customHeight="false" outlineLevel="0" collapsed="false">
      <c r="F836" s="94"/>
      <c r="G836" s="118"/>
      <c r="H836" s="118"/>
    </row>
    <row r="837" customFormat="false" ht="12.75" hidden="false" customHeight="false" outlineLevel="0" collapsed="false">
      <c r="F837" s="94"/>
      <c r="G837" s="118"/>
      <c r="H837" s="118"/>
    </row>
    <row r="838" customFormat="false" ht="12.75" hidden="false" customHeight="false" outlineLevel="0" collapsed="false">
      <c r="F838" s="94"/>
      <c r="G838" s="118"/>
      <c r="H838" s="118"/>
    </row>
    <row r="839" customFormat="false" ht="12.75" hidden="false" customHeight="false" outlineLevel="0" collapsed="false">
      <c r="F839" s="94"/>
      <c r="G839" s="118"/>
      <c r="H839" s="118"/>
    </row>
    <row r="840" customFormat="false" ht="12.75" hidden="false" customHeight="false" outlineLevel="0" collapsed="false">
      <c r="F840" s="94"/>
      <c r="G840" s="118"/>
      <c r="H840" s="118"/>
    </row>
    <row r="841" customFormat="false" ht="12.75" hidden="false" customHeight="false" outlineLevel="0" collapsed="false">
      <c r="F841" s="94"/>
      <c r="G841" s="118"/>
      <c r="H841" s="118"/>
    </row>
    <row r="842" customFormat="false" ht="12.75" hidden="false" customHeight="false" outlineLevel="0" collapsed="false">
      <c r="F842" s="94"/>
      <c r="G842" s="118"/>
      <c r="H842" s="118"/>
    </row>
    <row r="843" customFormat="false" ht="12.75" hidden="false" customHeight="false" outlineLevel="0" collapsed="false">
      <c r="F843" s="94"/>
      <c r="G843" s="118"/>
      <c r="H843" s="118"/>
    </row>
    <row r="844" customFormat="false" ht="12.75" hidden="false" customHeight="false" outlineLevel="0" collapsed="false">
      <c r="F844" s="94"/>
      <c r="G844" s="118"/>
      <c r="H844" s="118"/>
    </row>
    <row r="845" customFormat="false" ht="12.75" hidden="false" customHeight="false" outlineLevel="0" collapsed="false">
      <c r="F845" s="94"/>
      <c r="G845" s="118"/>
      <c r="H845" s="118"/>
    </row>
    <row r="846" customFormat="false" ht="12.75" hidden="false" customHeight="false" outlineLevel="0" collapsed="false">
      <c r="F846" s="94"/>
      <c r="G846" s="118"/>
      <c r="H846" s="118"/>
    </row>
    <row r="847" customFormat="false" ht="12.75" hidden="false" customHeight="false" outlineLevel="0" collapsed="false">
      <c r="F847" s="94"/>
      <c r="G847" s="118"/>
      <c r="H847" s="118"/>
    </row>
    <row r="848" customFormat="false" ht="12.75" hidden="false" customHeight="false" outlineLevel="0" collapsed="false">
      <c r="F848" s="94"/>
      <c r="G848" s="118"/>
      <c r="H848" s="118"/>
    </row>
    <row r="849" customFormat="false" ht="12.75" hidden="false" customHeight="false" outlineLevel="0" collapsed="false">
      <c r="F849" s="94"/>
      <c r="G849" s="118"/>
      <c r="H849" s="118"/>
    </row>
    <row r="850" customFormat="false" ht="12.75" hidden="false" customHeight="false" outlineLevel="0" collapsed="false">
      <c r="F850" s="94"/>
      <c r="G850" s="118"/>
      <c r="H850" s="118"/>
    </row>
    <row r="851" customFormat="false" ht="12.75" hidden="false" customHeight="false" outlineLevel="0" collapsed="false">
      <c r="F851" s="94"/>
      <c r="G851" s="118"/>
      <c r="H851" s="118"/>
    </row>
    <row r="852" customFormat="false" ht="12.75" hidden="false" customHeight="false" outlineLevel="0" collapsed="false">
      <c r="F852" s="94"/>
      <c r="G852" s="118"/>
      <c r="H852" s="118"/>
    </row>
    <row r="853" customFormat="false" ht="12.75" hidden="false" customHeight="false" outlineLevel="0" collapsed="false">
      <c r="F853" s="94"/>
      <c r="G853" s="118"/>
      <c r="H853" s="118"/>
    </row>
    <row r="854" customFormat="false" ht="12.75" hidden="false" customHeight="false" outlineLevel="0" collapsed="false">
      <c r="F854" s="94"/>
      <c r="G854" s="118"/>
      <c r="H854" s="118"/>
    </row>
    <row r="855" customFormat="false" ht="12.75" hidden="false" customHeight="false" outlineLevel="0" collapsed="false">
      <c r="F855" s="94"/>
      <c r="G855" s="118"/>
      <c r="H855" s="118"/>
    </row>
    <row r="856" customFormat="false" ht="12.75" hidden="false" customHeight="false" outlineLevel="0" collapsed="false">
      <c r="F856" s="94"/>
      <c r="G856" s="118"/>
      <c r="H856" s="118"/>
    </row>
    <row r="857" customFormat="false" ht="12.75" hidden="false" customHeight="false" outlineLevel="0" collapsed="false">
      <c r="F857" s="94"/>
      <c r="G857" s="118"/>
      <c r="H857" s="118"/>
    </row>
    <row r="858" customFormat="false" ht="12.75" hidden="false" customHeight="false" outlineLevel="0" collapsed="false">
      <c r="F858" s="94"/>
      <c r="G858" s="118"/>
      <c r="H858" s="118"/>
    </row>
    <row r="859" customFormat="false" ht="12.75" hidden="false" customHeight="false" outlineLevel="0" collapsed="false">
      <c r="F859" s="94"/>
      <c r="G859" s="118"/>
      <c r="H859" s="118"/>
    </row>
    <row r="860" customFormat="false" ht="12.75" hidden="false" customHeight="false" outlineLevel="0" collapsed="false">
      <c r="F860" s="94"/>
      <c r="G860" s="118"/>
      <c r="H860" s="118"/>
    </row>
    <row r="861" customFormat="false" ht="12.75" hidden="false" customHeight="false" outlineLevel="0" collapsed="false">
      <c r="F861" s="94"/>
      <c r="G861" s="118"/>
      <c r="H861" s="118"/>
    </row>
    <row r="862" customFormat="false" ht="12.75" hidden="false" customHeight="false" outlineLevel="0" collapsed="false">
      <c r="F862" s="94"/>
      <c r="G862" s="118"/>
      <c r="H862" s="118"/>
    </row>
    <row r="863" customFormat="false" ht="12.75" hidden="false" customHeight="false" outlineLevel="0" collapsed="false">
      <c r="F863" s="94"/>
      <c r="G863" s="118"/>
      <c r="H863" s="118"/>
    </row>
    <row r="864" customFormat="false" ht="12.75" hidden="false" customHeight="false" outlineLevel="0" collapsed="false">
      <c r="F864" s="94"/>
      <c r="G864" s="118"/>
      <c r="H864" s="118"/>
    </row>
    <row r="865" customFormat="false" ht="12.75" hidden="false" customHeight="false" outlineLevel="0" collapsed="false">
      <c r="F865" s="94"/>
      <c r="G865" s="118"/>
      <c r="H865" s="118"/>
    </row>
    <row r="866" customFormat="false" ht="12.75" hidden="false" customHeight="false" outlineLevel="0" collapsed="false">
      <c r="F866" s="94"/>
      <c r="G866" s="118"/>
      <c r="H866" s="118"/>
    </row>
    <row r="867" customFormat="false" ht="12.75" hidden="false" customHeight="false" outlineLevel="0" collapsed="false">
      <c r="F867" s="94"/>
      <c r="G867" s="118"/>
      <c r="H867" s="118"/>
    </row>
    <row r="868" customFormat="false" ht="12.75" hidden="false" customHeight="false" outlineLevel="0" collapsed="false">
      <c r="F868" s="94"/>
      <c r="G868" s="118"/>
      <c r="H868" s="118"/>
    </row>
    <row r="869" customFormat="false" ht="12.75" hidden="false" customHeight="false" outlineLevel="0" collapsed="false">
      <c r="F869" s="94"/>
      <c r="G869" s="118"/>
      <c r="H869" s="118"/>
    </row>
    <row r="870" customFormat="false" ht="12.75" hidden="false" customHeight="false" outlineLevel="0" collapsed="false">
      <c r="F870" s="94"/>
      <c r="G870" s="118"/>
      <c r="H870" s="118"/>
    </row>
    <row r="871" customFormat="false" ht="12.75" hidden="false" customHeight="false" outlineLevel="0" collapsed="false">
      <c r="F871" s="94"/>
      <c r="G871" s="118"/>
      <c r="H871" s="118"/>
    </row>
    <row r="872" customFormat="false" ht="12.75" hidden="false" customHeight="false" outlineLevel="0" collapsed="false">
      <c r="F872" s="94"/>
      <c r="G872" s="118"/>
      <c r="H872" s="118"/>
    </row>
    <row r="873" customFormat="false" ht="12.75" hidden="false" customHeight="false" outlineLevel="0" collapsed="false">
      <c r="F873" s="94"/>
      <c r="G873" s="118"/>
      <c r="H873" s="118"/>
    </row>
    <row r="874" customFormat="false" ht="12.75" hidden="false" customHeight="false" outlineLevel="0" collapsed="false">
      <c r="F874" s="94"/>
      <c r="G874" s="118"/>
      <c r="H874" s="118"/>
    </row>
    <row r="875" customFormat="false" ht="12.75" hidden="false" customHeight="false" outlineLevel="0" collapsed="false">
      <c r="F875" s="94"/>
      <c r="G875" s="118"/>
      <c r="H875" s="118"/>
    </row>
    <row r="876" customFormat="false" ht="12.75" hidden="false" customHeight="false" outlineLevel="0" collapsed="false">
      <c r="F876" s="94"/>
      <c r="G876" s="118"/>
      <c r="H876" s="118"/>
    </row>
    <row r="877" customFormat="false" ht="12.75" hidden="false" customHeight="false" outlineLevel="0" collapsed="false">
      <c r="F877" s="94"/>
      <c r="G877" s="118"/>
      <c r="H877" s="118"/>
    </row>
    <row r="878" customFormat="false" ht="12.75" hidden="false" customHeight="false" outlineLevel="0" collapsed="false">
      <c r="F878" s="94"/>
      <c r="G878" s="118"/>
      <c r="H878" s="118"/>
    </row>
    <row r="879" customFormat="false" ht="12.75" hidden="false" customHeight="false" outlineLevel="0" collapsed="false">
      <c r="F879" s="94"/>
      <c r="G879" s="118"/>
      <c r="H879" s="118"/>
    </row>
    <row r="880" customFormat="false" ht="12.75" hidden="false" customHeight="false" outlineLevel="0" collapsed="false">
      <c r="F880" s="94"/>
      <c r="G880" s="118"/>
      <c r="H880" s="118"/>
    </row>
    <row r="881" customFormat="false" ht="12.75" hidden="false" customHeight="false" outlineLevel="0" collapsed="false">
      <c r="F881" s="94"/>
      <c r="G881" s="118"/>
      <c r="H881" s="118"/>
    </row>
    <row r="882" customFormat="false" ht="12.75" hidden="false" customHeight="false" outlineLevel="0" collapsed="false">
      <c r="F882" s="94"/>
      <c r="G882" s="118"/>
      <c r="H882" s="118"/>
    </row>
    <row r="883" customFormat="false" ht="12.75" hidden="false" customHeight="false" outlineLevel="0" collapsed="false">
      <c r="F883" s="94"/>
      <c r="G883" s="118"/>
      <c r="H883" s="118"/>
    </row>
    <row r="884" customFormat="false" ht="12.75" hidden="false" customHeight="false" outlineLevel="0" collapsed="false">
      <c r="F884" s="94"/>
      <c r="G884" s="118"/>
      <c r="H884" s="118"/>
    </row>
    <row r="885" customFormat="false" ht="12.75" hidden="false" customHeight="false" outlineLevel="0" collapsed="false">
      <c r="F885" s="94"/>
      <c r="G885" s="118"/>
      <c r="H885" s="118"/>
    </row>
    <row r="886" customFormat="false" ht="12.75" hidden="false" customHeight="false" outlineLevel="0" collapsed="false">
      <c r="F886" s="94"/>
      <c r="G886" s="118"/>
      <c r="H886" s="118"/>
    </row>
    <row r="887" customFormat="false" ht="12.75" hidden="false" customHeight="false" outlineLevel="0" collapsed="false">
      <c r="F887" s="94"/>
      <c r="G887" s="118"/>
      <c r="H887" s="118"/>
    </row>
    <row r="888" customFormat="false" ht="12.75" hidden="false" customHeight="false" outlineLevel="0" collapsed="false">
      <c r="F888" s="94"/>
      <c r="G888" s="118"/>
      <c r="H888" s="118"/>
    </row>
    <row r="889" customFormat="false" ht="12.75" hidden="false" customHeight="false" outlineLevel="0" collapsed="false">
      <c r="F889" s="94"/>
      <c r="G889" s="118"/>
      <c r="H889" s="118"/>
    </row>
    <row r="890" customFormat="false" ht="12.75" hidden="false" customHeight="false" outlineLevel="0" collapsed="false">
      <c r="F890" s="94"/>
      <c r="G890" s="118"/>
      <c r="H890" s="118"/>
    </row>
    <row r="891" customFormat="false" ht="12.75" hidden="false" customHeight="false" outlineLevel="0" collapsed="false">
      <c r="F891" s="94"/>
      <c r="G891" s="118"/>
      <c r="H891" s="118"/>
    </row>
    <row r="892" customFormat="false" ht="12.75" hidden="false" customHeight="false" outlineLevel="0" collapsed="false">
      <c r="F892" s="94"/>
      <c r="G892" s="118"/>
      <c r="H892" s="118"/>
    </row>
    <row r="893" customFormat="false" ht="12.75" hidden="false" customHeight="false" outlineLevel="0" collapsed="false">
      <c r="F893" s="94"/>
      <c r="G893" s="118"/>
      <c r="H893" s="118"/>
    </row>
    <row r="894" customFormat="false" ht="12.75" hidden="false" customHeight="false" outlineLevel="0" collapsed="false">
      <c r="F894" s="94"/>
      <c r="G894" s="118"/>
      <c r="H894" s="118"/>
    </row>
    <row r="895" customFormat="false" ht="12.75" hidden="false" customHeight="false" outlineLevel="0" collapsed="false">
      <c r="F895" s="94"/>
      <c r="G895" s="118"/>
      <c r="H895" s="118"/>
    </row>
    <row r="896" customFormat="false" ht="12.75" hidden="false" customHeight="false" outlineLevel="0" collapsed="false">
      <c r="F896" s="94"/>
      <c r="G896" s="118"/>
      <c r="H896" s="118"/>
    </row>
    <row r="897" customFormat="false" ht="12.75" hidden="false" customHeight="false" outlineLevel="0" collapsed="false">
      <c r="F897" s="94"/>
      <c r="G897" s="118"/>
      <c r="H897" s="118"/>
    </row>
    <row r="898" customFormat="false" ht="12.75" hidden="false" customHeight="false" outlineLevel="0" collapsed="false">
      <c r="F898" s="94"/>
      <c r="G898" s="118"/>
      <c r="H898" s="118"/>
    </row>
    <row r="899" customFormat="false" ht="12.75" hidden="false" customHeight="false" outlineLevel="0" collapsed="false">
      <c r="F899" s="94"/>
      <c r="G899" s="118"/>
      <c r="H899" s="118"/>
    </row>
    <row r="900" customFormat="false" ht="12.75" hidden="false" customHeight="false" outlineLevel="0" collapsed="false">
      <c r="F900" s="94"/>
      <c r="G900" s="118"/>
      <c r="H900" s="118"/>
    </row>
    <row r="901" customFormat="false" ht="12.75" hidden="false" customHeight="false" outlineLevel="0" collapsed="false">
      <c r="F901" s="94"/>
      <c r="G901" s="118"/>
      <c r="H901" s="118"/>
    </row>
    <row r="902" customFormat="false" ht="12.75" hidden="false" customHeight="false" outlineLevel="0" collapsed="false">
      <c r="F902" s="94"/>
      <c r="G902" s="118"/>
      <c r="H902" s="118"/>
    </row>
    <row r="903" customFormat="false" ht="12.75" hidden="false" customHeight="false" outlineLevel="0" collapsed="false">
      <c r="F903" s="94"/>
      <c r="G903" s="118"/>
      <c r="H903" s="118"/>
    </row>
    <row r="904" customFormat="false" ht="12.75" hidden="false" customHeight="false" outlineLevel="0" collapsed="false">
      <c r="F904" s="94"/>
      <c r="G904" s="118"/>
      <c r="H904" s="118"/>
    </row>
    <row r="905" customFormat="false" ht="12.75" hidden="false" customHeight="false" outlineLevel="0" collapsed="false">
      <c r="F905" s="94"/>
      <c r="G905" s="118"/>
      <c r="H905" s="118"/>
    </row>
    <row r="906" customFormat="false" ht="12.75" hidden="false" customHeight="false" outlineLevel="0" collapsed="false">
      <c r="F906" s="94"/>
      <c r="G906" s="118"/>
      <c r="H906" s="118"/>
    </row>
    <row r="907" customFormat="false" ht="12.75" hidden="false" customHeight="false" outlineLevel="0" collapsed="false">
      <c r="F907" s="94"/>
      <c r="G907" s="118"/>
      <c r="H907" s="118"/>
    </row>
    <row r="908" customFormat="false" ht="12.75" hidden="false" customHeight="false" outlineLevel="0" collapsed="false">
      <c r="F908" s="94"/>
      <c r="G908" s="118"/>
      <c r="H908" s="118"/>
    </row>
    <row r="909" customFormat="false" ht="12.75" hidden="false" customHeight="false" outlineLevel="0" collapsed="false">
      <c r="F909" s="94"/>
      <c r="G909" s="118"/>
      <c r="H909" s="118"/>
    </row>
    <row r="910" customFormat="false" ht="12.75" hidden="false" customHeight="false" outlineLevel="0" collapsed="false">
      <c r="F910" s="94"/>
      <c r="G910" s="118"/>
      <c r="H910" s="118"/>
    </row>
    <row r="911" customFormat="false" ht="12.75" hidden="false" customHeight="false" outlineLevel="0" collapsed="false">
      <c r="F911" s="94"/>
      <c r="G911" s="118"/>
      <c r="H911" s="118"/>
    </row>
    <row r="912" customFormat="false" ht="12.75" hidden="false" customHeight="false" outlineLevel="0" collapsed="false">
      <c r="F912" s="94"/>
      <c r="G912" s="118"/>
      <c r="H912" s="118"/>
    </row>
    <row r="913" customFormat="false" ht="12.75" hidden="false" customHeight="false" outlineLevel="0" collapsed="false">
      <c r="F913" s="94"/>
      <c r="G913" s="118"/>
      <c r="H913" s="118"/>
    </row>
    <row r="914" customFormat="false" ht="12.75" hidden="false" customHeight="false" outlineLevel="0" collapsed="false">
      <c r="F914" s="94"/>
      <c r="G914" s="118"/>
      <c r="H914" s="118"/>
    </row>
    <row r="915" customFormat="false" ht="12.75" hidden="false" customHeight="false" outlineLevel="0" collapsed="false">
      <c r="F915" s="94"/>
      <c r="G915" s="118"/>
      <c r="H915" s="118"/>
    </row>
    <row r="916" customFormat="false" ht="12.75" hidden="false" customHeight="false" outlineLevel="0" collapsed="false">
      <c r="F916" s="94"/>
      <c r="G916" s="118"/>
      <c r="H916" s="118"/>
    </row>
    <row r="917" customFormat="false" ht="12.75" hidden="false" customHeight="false" outlineLevel="0" collapsed="false">
      <c r="F917" s="94"/>
      <c r="G917" s="118"/>
      <c r="H917" s="118"/>
    </row>
    <row r="918" customFormat="false" ht="12.75" hidden="false" customHeight="false" outlineLevel="0" collapsed="false">
      <c r="F918" s="94"/>
      <c r="G918" s="118"/>
      <c r="H918" s="118"/>
    </row>
    <row r="919" customFormat="false" ht="12.75" hidden="false" customHeight="false" outlineLevel="0" collapsed="false">
      <c r="F919" s="94"/>
      <c r="G919" s="118"/>
      <c r="H919" s="118"/>
    </row>
    <row r="920" customFormat="false" ht="12.75" hidden="false" customHeight="false" outlineLevel="0" collapsed="false">
      <c r="F920" s="94"/>
      <c r="G920" s="118"/>
      <c r="H920" s="118"/>
    </row>
    <row r="921" customFormat="false" ht="12.75" hidden="false" customHeight="false" outlineLevel="0" collapsed="false">
      <c r="F921" s="94"/>
      <c r="G921" s="118"/>
      <c r="H921" s="118"/>
    </row>
    <row r="922" customFormat="false" ht="12.75" hidden="false" customHeight="false" outlineLevel="0" collapsed="false">
      <c r="F922" s="94"/>
      <c r="G922" s="118"/>
      <c r="H922" s="118"/>
    </row>
    <row r="923" customFormat="false" ht="12.75" hidden="false" customHeight="false" outlineLevel="0" collapsed="false">
      <c r="F923" s="94"/>
      <c r="G923" s="118"/>
      <c r="H923" s="118"/>
    </row>
    <row r="924" customFormat="false" ht="12.75" hidden="false" customHeight="false" outlineLevel="0" collapsed="false">
      <c r="F924" s="94"/>
      <c r="G924" s="118"/>
      <c r="H924" s="118"/>
    </row>
    <row r="925" customFormat="false" ht="12.75" hidden="false" customHeight="false" outlineLevel="0" collapsed="false">
      <c r="F925" s="94"/>
      <c r="G925" s="118"/>
      <c r="H925" s="118"/>
    </row>
    <row r="926" customFormat="false" ht="12.75" hidden="false" customHeight="false" outlineLevel="0" collapsed="false">
      <c r="F926" s="94"/>
      <c r="G926" s="118"/>
      <c r="H926" s="118"/>
    </row>
    <row r="927" customFormat="false" ht="12.75" hidden="false" customHeight="false" outlineLevel="0" collapsed="false">
      <c r="F927" s="94"/>
      <c r="G927" s="118"/>
      <c r="H927" s="118"/>
    </row>
    <row r="928" customFormat="false" ht="12.75" hidden="false" customHeight="false" outlineLevel="0" collapsed="false">
      <c r="F928" s="94"/>
      <c r="G928" s="118"/>
      <c r="H928" s="118"/>
    </row>
    <row r="929" customFormat="false" ht="12.75" hidden="false" customHeight="false" outlineLevel="0" collapsed="false">
      <c r="F929" s="94"/>
      <c r="G929" s="118"/>
      <c r="H929" s="118"/>
    </row>
    <row r="930" customFormat="false" ht="12.75" hidden="false" customHeight="false" outlineLevel="0" collapsed="false">
      <c r="F930" s="94"/>
      <c r="G930" s="118"/>
      <c r="H930" s="118"/>
    </row>
    <row r="931" customFormat="false" ht="12.75" hidden="false" customHeight="false" outlineLevel="0" collapsed="false">
      <c r="F931" s="94"/>
      <c r="G931" s="118"/>
      <c r="H931" s="118"/>
    </row>
    <row r="932" customFormat="false" ht="12.75" hidden="false" customHeight="false" outlineLevel="0" collapsed="false">
      <c r="F932" s="94"/>
      <c r="G932" s="118"/>
      <c r="H932" s="118"/>
    </row>
    <row r="933" customFormat="false" ht="12.75" hidden="false" customHeight="false" outlineLevel="0" collapsed="false">
      <c r="F933" s="94"/>
      <c r="G933" s="118"/>
      <c r="H933" s="118"/>
    </row>
    <row r="934" customFormat="false" ht="12.75" hidden="false" customHeight="false" outlineLevel="0" collapsed="false">
      <c r="F934" s="94"/>
      <c r="G934" s="118"/>
      <c r="H934" s="118"/>
    </row>
    <row r="935" customFormat="false" ht="12.75" hidden="false" customHeight="false" outlineLevel="0" collapsed="false">
      <c r="F935" s="94"/>
      <c r="G935" s="118"/>
      <c r="H935" s="118"/>
    </row>
    <row r="936" customFormat="false" ht="12.75" hidden="false" customHeight="false" outlineLevel="0" collapsed="false">
      <c r="F936" s="94"/>
      <c r="G936" s="118"/>
      <c r="H936" s="118"/>
    </row>
    <row r="937" customFormat="false" ht="12.75" hidden="false" customHeight="false" outlineLevel="0" collapsed="false">
      <c r="F937" s="94"/>
      <c r="G937" s="118"/>
      <c r="H937" s="118"/>
    </row>
    <row r="938" customFormat="false" ht="12.75" hidden="false" customHeight="false" outlineLevel="0" collapsed="false">
      <c r="F938" s="94"/>
      <c r="G938" s="118"/>
      <c r="H938" s="118"/>
    </row>
    <row r="939" customFormat="false" ht="12.75" hidden="false" customHeight="false" outlineLevel="0" collapsed="false">
      <c r="F939" s="94"/>
      <c r="G939" s="118"/>
      <c r="H939" s="118"/>
    </row>
    <row r="940" customFormat="false" ht="12.75" hidden="false" customHeight="false" outlineLevel="0" collapsed="false">
      <c r="F940" s="94"/>
      <c r="G940" s="118"/>
      <c r="H940" s="118"/>
    </row>
    <row r="941" customFormat="false" ht="12.75" hidden="false" customHeight="false" outlineLevel="0" collapsed="false">
      <c r="F941" s="94"/>
      <c r="G941" s="118"/>
      <c r="H941" s="118"/>
    </row>
    <row r="942" customFormat="false" ht="12.75" hidden="false" customHeight="false" outlineLevel="0" collapsed="false">
      <c r="F942" s="94"/>
      <c r="G942" s="118"/>
      <c r="H942" s="118"/>
    </row>
    <row r="943" customFormat="false" ht="12.75" hidden="false" customHeight="false" outlineLevel="0" collapsed="false">
      <c r="F943" s="94"/>
      <c r="G943" s="118"/>
      <c r="H943" s="118"/>
    </row>
    <row r="944" customFormat="false" ht="12.75" hidden="false" customHeight="false" outlineLevel="0" collapsed="false">
      <c r="F944" s="94"/>
      <c r="G944" s="118"/>
      <c r="H944" s="118"/>
    </row>
    <row r="945" customFormat="false" ht="12.75" hidden="false" customHeight="false" outlineLevel="0" collapsed="false">
      <c r="F945" s="94"/>
      <c r="G945" s="118"/>
      <c r="H945" s="118"/>
    </row>
    <row r="946" customFormat="false" ht="12.75" hidden="false" customHeight="false" outlineLevel="0" collapsed="false">
      <c r="F946" s="94"/>
      <c r="G946" s="118"/>
      <c r="H946" s="118"/>
    </row>
    <row r="947" customFormat="false" ht="12.75" hidden="false" customHeight="false" outlineLevel="0" collapsed="false">
      <c r="F947" s="94"/>
      <c r="G947" s="118"/>
      <c r="H947" s="118"/>
    </row>
    <row r="948" customFormat="false" ht="12.75" hidden="false" customHeight="false" outlineLevel="0" collapsed="false">
      <c r="F948" s="94"/>
      <c r="G948" s="118"/>
      <c r="H948" s="118"/>
    </row>
    <row r="949" customFormat="false" ht="12.75" hidden="false" customHeight="false" outlineLevel="0" collapsed="false">
      <c r="F949" s="94"/>
      <c r="G949" s="118"/>
      <c r="H949" s="118"/>
    </row>
    <row r="950" customFormat="false" ht="12.75" hidden="false" customHeight="false" outlineLevel="0" collapsed="false">
      <c r="F950" s="94"/>
      <c r="G950" s="118"/>
      <c r="H950" s="118"/>
    </row>
    <row r="951" customFormat="false" ht="12.75" hidden="false" customHeight="false" outlineLevel="0" collapsed="false">
      <c r="F951" s="94"/>
      <c r="G951" s="118"/>
      <c r="H951" s="118"/>
    </row>
    <row r="952" customFormat="false" ht="12.75" hidden="false" customHeight="false" outlineLevel="0" collapsed="false">
      <c r="F952" s="94"/>
      <c r="G952" s="118"/>
      <c r="H952" s="118"/>
    </row>
    <row r="953" customFormat="false" ht="12.75" hidden="false" customHeight="false" outlineLevel="0" collapsed="false">
      <c r="F953" s="94"/>
      <c r="G953" s="118"/>
      <c r="H953" s="118"/>
    </row>
    <row r="954" customFormat="false" ht="12.75" hidden="false" customHeight="false" outlineLevel="0" collapsed="false">
      <c r="F954" s="94"/>
      <c r="G954" s="118"/>
      <c r="H954" s="118"/>
    </row>
    <row r="955" customFormat="false" ht="12.75" hidden="false" customHeight="false" outlineLevel="0" collapsed="false">
      <c r="F955" s="94"/>
      <c r="G955" s="118"/>
      <c r="H955" s="118"/>
    </row>
    <row r="956" customFormat="false" ht="12.75" hidden="false" customHeight="false" outlineLevel="0" collapsed="false">
      <c r="F956" s="94"/>
      <c r="G956" s="118"/>
      <c r="H956" s="118"/>
    </row>
    <row r="957" customFormat="false" ht="12.75" hidden="false" customHeight="false" outlineLevel="0" collapsed="false">
      <c r="F957" s="94"/>
      <c r="G957" s="118"/>
      <c r="H957" s="118"/>
    </row>
    <row r="958" customFormat="false" ht="12.75" hidden="false" customHeight="false" outlineLevel="0" collapsed="false">
      <c r="F958" s="94"/>
      <c r="G958" s="118"/>
      <c r="H958" s="118"/>
    </row>
    <row r="959" customFormat="false" ht="12.75" hidden="false" customHeight="false" outlineLevel="0" collapsed="false">
      <c r="F959" s="94"/>
      <c r="G959" s="118"/>
      <c r="H959" s="118"/>
    </row>
    <row r="960" customFormat="false" ht="12.75" hidden="false" customHeight="false" outlineLevel="0" collapsed="false">
      <c r="F960" s="94"/>
      <c r="G960" s="118"/>
      <c r="H960" s="118"/>
    </row>
    <row r="961" customFormat="false" ht="12.75" hidden="false" customHeight="false" outlineLevel="0" collapsed="false">
      <c r="F961" s="94"/>
      <c r="G961" s="118"/>
      <c r="H961" s="118"/>
    </row>
    <row r="962" customFormat="false" ht="12.75" hidden="false" customHeight="false" outlineLevel="0" collapsed="false">
      <c r="F962" s="94"/>
      <c r="G962" s="118"/>
      <c r="H962" s="118"/>
    </row>
    <row r="963" customFormat="false" ht="12.75" hidden="false" customHeight="false" outlineLevel="0" collapsed="false">
      <c r="F963" s="94"/>
      <c r="G963" s="118"/>
      <c r="H963" s="118"/>
    </row>
    <row r="964" customFormat="false" ht="12.75" hidden="false" customHeight="false" outlineLevel="0" collapsed="false">
      <c r="F964" s="94"/>
      <c r="G964" s="118"/>
      <c r="H964" s="118"/>
    </row>
    <row r="965" customFormat="false" ht="12.75" hidden="false" customHeight="false" outlineLevel="0" collapsed="false">
      <c r="F965" s="94"/>
      <c r="G965" s="118"/>
      <c r="H965" s="118"/>
    </row>
    <row r="966" customFormat="false" ht="12.75" hidden="false" customHeight="false" outlineLevel="0" collapsed="false">
      <c r="F966" s="94"/>
      <c r="G966" s="118"/>
      <c r="H966" s="118"/>
    </row>
    <row r="967" customFormat="false" ht="12.75" hidden="false" customHeight="false" outlineLevel="0" collapsed="false">
      <c r="F967" s="94"/>
      <c r="G967" s="118"/>
      <c r="H967" s="118"/>
    </row>
    <row r="968" customFormat="false" ht="12.75" hidden="false" customHeight="false" outlineLevel="0" collapsed="false">
      <c r="F968" s="94"/>
      <c r="G968" s="118"/>
      <c r="H968" s="118"/>
    </row>
    <row r="969" customFormat="false" ht="12.75" hidden="false" customHeight="false" outlineLevel="0" collapsed="false">
      <c r="F969" s="94"/>
      <c r="G969" s="118"/>
      <c r="H969" s="118"/>
    </row>
    <row r="970" customFormat="false" ht="12.75" hidden="false" customHeight="false" outlineLevel="0" collapsed="false">
      <c r="F970" s="94"/>
      <c r="G970" s="118"/>
      <c r="H970" s="118"/>
    </row>
    <row r="971" customFormat="false" ht="12.75" hidden="false" customHeight="false" outlineLevel="0" collapsed="false">
      <c r="F971" s="94"/>
      <c r="G971" s="118"/>
      <c r="H971" s="118"/>
    </row>
    <row r="972" customFormat="false" ht="12.75" hidden="false" customHeight="false" outlineLevel="0" collapsed="false">
      <c r="F972" s="94"/>
      <c r="G972" s="118"/>
      <c r="H972" s="118"/>
    </row>
    <row r="973" customFormat="false" ht="12.75" hidden="false" customHeight="false" outlineLevel="0" collapsed="false">
      <c r="F973" s="94"/>
      <c r="G973" s="118"/>
      <c r="H973" s="118"/>
    </row>
    <row r="974" customFormat="false" ht="12.75" hidden="false" customHeight="false" outlineLevel="0" collapsed="false">
      <c r="F974" s="94"/>
      <c r="G974" s="118"/>
      <c r="H974" s="118"/>
    </row>
    <row r="975" customFormat="false" ht="12.75" hidden="false" customHeight="false" outlineLevel="0" collapsed="false">
      <c r="F975" s="94"/>
      <c r="G975" s="118"/>
      <c r="H975" s="118"/>
    </row>
    <row r="976" customFormat="false" ht="12.75" hidden="false" customHeight="false" outlineLevel="0" collapsed="false">
      <c r="F976" s="94"/>
      <c r="G976" s="118"/>
      <c r="H976" s="118"/>
    </row>
    <row r="977" customFormat="false" ht="12.75" hidden="false" customHeight="false" outlineLevel="0" collapsed="false">
      <c r="F977" s="94"/>
      <c r="G977" s="118"/>
      <c r="H977" s="118"/>
    </row>
    <row r="978" customFormat="false" ht="12.75" hidden="false" customHeight="false" outlineLevel="0" collapsed="false">
      <c r="F978" s="94"/>
      <c r="G978" s="118"/>
      <c r="H978" s="118"/>
    </row>
    <row r="979" customFormat="false" ht="12.75" hidden="false" customHeight="false" outlineLevel="0" collapsed="false">
      <c r="F979" s="94"/>
      <c r="G979" s="118"/>
      <c r="H979" s="118"/>
    </row>
    <row r="980" customFormat="false" ht="12.75" hidden="false" customHeight="false" outlineLevel="0" collapsed="false">
      <c r="F980" s="94"/>
      <c r="G980" s="118"/>
      <c r="H980" s="118"/>
    </row>
    <row r="981" customFormat="false" ht="12.75" hidden="false" customHeight="false" outlineLevel="0" collapsed="false">
      <c r="F981" s="94"/>
      <c r="G981" s="118"/>
      <c r="H981" s="118"/>
    </row>
    <row r="982" customFormat="false" ht="12.75" hidden="false" customHeight="false" outlineLevel="0" collapsed="false">
      <c r="F982" s="94"/>
      <c r="G982" s="118"/>
      <c r="H982" s="118"/>
    </row>
    <row r="983" customFormat="false" ht="12.75" hidden="false" customHeight="false" outlineLevel="0" collapsed="false">
      <c r="F983" s="94"/>
      <c r="G983" s="118"/>
      <c r="H983" s="118"/>
    </row>
    <row r="984" customFormat="false" ht="12.75" hidden="false" customHeight="false" outlineLevel="0" collapsed="false">
      <c r="F984" s="94"/>
      <c r="G984" s="118"/>
      <c r="H984" s="118"/>
    </row>
    <row r="985" customFormat="false" ht="12.75" hidden="false" customHeight="false" outlineLevel="0" collapsed="false">
      <c r="F985" s="94"/>
      <c r="G985" s="118"/>
      <c r="H985" s="118"/>
    </row>
    <row r="986" customFormat="false" ht="12.75" hidden="false" customHeight="false" outlineLevel="0" collapsed="false">
      <c r="F986" s="94"/>
      <c r="G986" s="118"/>
      <c r="H986" s="118"/>
    </row>
    <row r="987" customFormat="false" ht="12.75" hidden="false" customHeight="false" outlineLevel="0" collapsed="false">
      <c r="F987" s="94"/>
      <c r="G987" s="118"/>
      <c r="H987" s="118"/>
    </row>
    <row r="988" customFormat="false" ht="12.75" hidden="false" customHeight="false" outlineLevel="0" collapsed="false">
      <c r="F988" s="94"/>
      <c r="G988" s="118"/>
      <c r="H988" s="118"/>
    </row>
    <row r="989" customFormat="false" ht="12.75" hidden="false" customHeight="false" outlineLevel="0" collapsed="false">
      <c r="F989" s="94"/>
      <c r="G989" s="118"/>
      <c r="H989" s="118"/>
    </row>
    <row r="990" customFormat="false" ht="12.75" hidden="false" customHeight="false" outlineLevel="0" collapsed="false">
      <c r="F990" s="94"/>
      <c r="G990" s="118"/>
      <c r="H990" s="118"/>
    </row>
    <row r="991" customFormat="false" ht="12.75" hidden="false" customHeight="false" outlineLevel="0" collapsed="false">
      <c r="F991" s="94"/>
      <c r="G991" s="118"/>
      <c r="H991" s="118"/>
    </row>
    <row r="992" customFormat="false" ht="12.75" hidden="false" customHeight="false" outlineLevel="0" collapsed="false">
      <c r="F992" s="94"/>
      <c r="G992" s="118"/>
      <c r="H992" s="118"/>
    </row>
    <row r="993" customFormat="false" ht="12.75" hidden="false" customHeight="false" outlineLevel="0" collapsed="false">
      <c r="F993" s="94"/>
      <c r="G993" s="118"/>
      <c r="H993" s="118"/>
    </row>
    <row r="994" customFormat="false" ht="12.75" hidden="false" customHeight="false" outlineLevel="0" collapsed="false">
      <c r="F994" s="94"/>
      <c r="G994" s="118"/>
      <c r="H994" s="118"/>
    </row>
    <row r="995" customFormat="false" ht="12.75" hidden="false" customHeight="false" outlineLevel="0" collapsed="false">
      <c r="F995" s="94"/>
      <c r="G995" s="118"/>
      <c r="H995" s="118"/>
    </row>
    <row r="996" customFormat="false" ht="12.75" hidden="false" customHeight="false" outlineLevel="0" collapsed="false">
      <c r="F996" s="94"/>
      <c r="G996" s="118"/>
      <c r="H996" s="118"/>
    </row>
    <row r="997" customFormat="false" ht="12.75" hidden="false" customHeight="false" outlineLevel="0" collapsed="false">
      <c r="F997" s="94"/>
      <c r="G997" s="118"/>
      <c r="H997" s="118"/>
    </row>
    <row r="998" customFormat="false" ht="12.75" hidden="false" customHeight="false" outlineLevel="0" collapsed="false">
      <c r="F998" s="94"/>
      <c r="G998" s="118"/>
      <c r="H998" s="118"/>
    </row>
    <row r="999" customFormat="false" ht="12.75" hidden="false" customHeight="false" outlineLevel="0" collapsed="false">
      <c r="F999" s="94"/>
      <c r="G999" s="118"/>
      <c r="H999" s="118"/>
    </row>
    <row r="1000" customFormat="false" ht="12.75" hidden="false" customHeight="false" outlineLevel="0" collapsed="false">
      <c r="F1000" s="94"/>
      <c r="G1000" s="118"/>
      <c r="H1000" s="118"/>
    </row>
    <row r="1001" customFormat="false" ht="12.75" hidden="false" customHeight="false" outlineLevel="0" collapsed="false">
      <c r="F1001" s="94"/>
      <c r="G1001" s="118"/>
      <c r="H1001" s="118"/>
    </row>
    <row r="1002" customFormat="false" ht="12.75" hidden="false" customHeight="false" outlineLevel="0" collapsed="false">
      <c r="F1002" s="94"/>
      <c r="G1002" s="118"/>
      <c r="H1002" s="118"/>
    </row>
    <row r="1003" customFormat="false" ht="12.75" hidden="false" customHeight="false" outlineLevel="0" collapsed="false">
      <c r="F1003" s="94"/>
      <c r="G1003" s="118"/>
      <c r="H1003" s="118"/>
    </row>
    <row r="1004" customFormat="false" ht="12.75" hidden="false" customHeight="false" outlineLevel="0" collapsed="false">
      <c r="F1004" s="94"/>
      <c r="G1004" s="118"/>
      <c r="H1004" s="118"/>
    </row>
    <row r="1005" customFormat="false" ht="12.75" hidden="false" customHeight="false" outlineLevel="0" collapsed="false">
      <c r="F1005" s="94"/>
      <c r="G1005" s="118"/>
      <c r="H1005" s="118"/>
    </row>
    <row r="1006" customFormat="false" ht="12.75" hidden="false" customHeight="false" outlineLevel="0" collapsed="false">
      <c r="F1006" s="94"/>
      <c r="G1006" s="118"/>
      <c r="H1006" s="118"/>
    </row>
    <row r="1007" customFormat="false" ht="12.75" hidden="false" customHeight="false" outlineLevel="0" collapsed="false">
      <c r="F1007" s="94"/>
      <c r="G1007" s="118"/>
      <c r="H1007" s="118"/>
    </row>
    <row r="1008" customFormat="false" ht="12.75" hidden="false" customHeight="false" outlineLevel="0" collapsed="false">
      <c r="F1008" s="94"/>
      <c r="G1008" s="118"/>
      <c r="H1008" s="118"/>
    </row>
    <row r="1009" customFormat="false" ht="12.75" hidden="false" customHeight="false" outlineLevel="0" collapsed="false">
      <c r="F1009" s="94"/>
      <c r="G1009" s="118"/>
      <c r="H1009" s="118"/>
    </row>
    <row r="1010" customFormat="false" ht="12.75" hidden="false" customHeight="false" outlineLevel="0" collapsed="false">
      <c r="F1010" s="94"/>
      <c r="G1010" s="118"/>
      <c r="H1010" s="118"/>
    </row>
    <row r="1011" customFormat="false" ht="12.75" hidden="false" customHeight="false" outlineLevel="0" collapsed="false">
      <c r="F1011" s="94"/>
      <c r="G1011" s="118"/>
      <c r="H1011" s="118"/>
    </row>
    <row r="1012" customFormat="false" ht="12.75" hidden="false" customHeight="false" outlineLevel="0" collapsed="false">
      <c r="F1012" s="94"/>
      <c r="G1012" s="118"/>
      <c r="H1012" s="118"/>
    </row>
    <row r="1013" customFormat="false" ht="12.75" hidden="false" customHeight="false" outlineLevel="0" collapsed="false">
      <c r="F1013" s="94"/>
      <c r="G1013" s="118"/>
      <c r="H1013" s="118"/>
    </row>
    <row r="1014" customFormat="false" ht="12.75" hidden="false" customHeight="false" outlineLevel="0" collapsed="false">
      <c r="F1014" s="94"/>
      <c r="G1014" s="118"/>
      <c r="H1014" s="118"/>
    </row>
    <row r="1015" customFormat="false" ht="12.75" hidden="false" customHeight="false" outlineLevel="0" collapsed="false">
      <c r="F1015" s="94"/>
      <c r="G1015" s="118"/>
      <c r="H1015" s="118"/>
    </row>
    <row r="1016" customFormat="false" ht="12.75" hidden="false" customHeight="false" outlineLevel="0" collapsed="false">
      <c r="F1016" s="94"/>
      <c r="G1016" s="118"/>
      <c r="H1016" s="118"/>
    </row>
    <row r="1017" customFormat="false" ht="12.75" hidden="false" customHeight="false" outlineLevel="0" collapsed="false">
      <c r="F1017" s="94"/>
      <c r="G1017" s="118"/>
      <c r="H1017" s="118"/>
    </row>
    <row r="1018" customFormat="false" ht="12.75" hidden="false" customHeight="false" outlineLevel="0" collapsed="false">
      <c r="F1018" s="94"/>
      <c r="G1018" s="118"/>
      <c r="H1018" s="118"/>
    </row>
    <row r="1019" customFormat="false" ht="12.75" hidden="false" customHeight="false" outlineLevel="0" collapsed="false">
      <c r="F1019" s="94"/>
      <c r="G1019" s="118"/>
      <c r="H1019" s="118"/>
    </row>
    <row r="1020" customFormat="false" ht="12.75" hidden="false" customHeight="false" outlineLevel="0" collapsed="false">
      <c r="F1020" s="94"/>
      <c r="G1020" s="118"/>
      <c r="H1020" s="118"/>
    </row>
    <row r="1021" customFormat="false" ht="12.75" hidden="false" customHeight="false" outlineLevel="0" collapsed="false">
      <c r="F1021" s="94"/>
      <c r="G1021" s="118"/>
      <c r="H1021" s="118"/>
    </row>
    <row r="1022" customFormat="false" ht="12.75" hidden="false" customHeight="false" outlineLevel="0" collapsed="false">
      <c r="F1022" s="94"/>
      <c r="G1022" s="118"/>
      <c r="H1022" s="118"/>
    </row>
    <row r="1023" customFormat="false" ht="12.75" hidden="false" customHeight="false" outlineLevel="0" collapsed="false">
      <c r="F1023" s="94"/>
      <c r="G1023" s="118"/>
      <c r="H1023" s="118"/>
    </row>
    <row r="1024" customFormat="false" ht="12.75" hidden="false" customHeight="false" outlineLevel="0" collapsed="false">
      <c r="F1024" s="94"/>
      <c r="G1024" s="118"/>
      <c r="H1024" s="118"/>
    </row>
    <row r="1025" customFormat="false" ht="12.75" hidden="false" customHeight="false" outlineLevel="0" collapsed="false">
      <c r="F1025" s="94"/>
      <c r="G1025" s="118"/>
      <c r="H1025" s="118"/>
    </row>
    <row r="1026" customFormat="false" ht="12.75" hidden="false" customHeight="false" outlineLevel="0" collapsed="false">
      <c r="F1026" s="94"/>
      <c r="G1026" s="118"/>
      <c r="H1026" s="118"/>
    </row>
    <row r="1027" customFormat="false" ht="12.75" hidden="false" customHeight="false" outlineLevel="0" collapsed="false">
      <c r="F1027" s="94"/>
      <c r="G1027" s="118"/>
      <c r="H1027" s="118"/>
    </row>
    <row r="1028" customFormat="false" ht="12.75" hidden="false" customHeight="false" outlineLevel="0" collapsed="false">
      <c r="F1028" s="94"/>
      <c r="G1028" s="118"/>
      <c r="H1028" s="118"/>
    </row>
    <row r="1029" customFormat="false" ht="12.75" hidden="false" customHeight="false" outlineLevel="0" collapsed="false">
      <c r="F1029" s="94"/>
      <c r="G1029" s="118"/>
      <c r="H1029" s="118"/>
    </row>
    <row r="1030" customFormat="false" ht="12.75" hidden="false" customHeight="false" outlineLevel="0" collapsed="false">
      <c r="F1030" s="94"/>
      <c r="G1030" s="118"/>
      <c r="H1030" s="118"/>
    </row>
    <row r="1031" customFormat="false" ht="12.75" hidden="false" customHeight="false" outlineLevel="0" collapsed="false">
      <c r="F1031" s="94"/>
      <c r="G1031" s="118"/>
      <c r="H1031" s="118"/>
    </row>
    <row r="1032" customFormat="false" ht="12.75" hidden="false" customHeight="false" outlineLevel="0" collapsed="false">
      <c r="F1032" s="94"/>
      <c r="G1032" s="118"/>
      <c r="H1032" s="118"/>
    </row>
    <row r="1033" customFormat="false" ht="12.75" hidden="false" customHeight="false" outlineLevel="0" collapsed="false">
      <c r="F1033" s="94"/>
      <c r="G1033" s="118"/>
      <c r="H1033" s="118"/>
    </row>
    <row r="1034" customFormat="false" ht="12.75" hidden="false" customHeight="false" outlineLevel="0" collapsed="false">
      <c r="F1034" s="94"/>
      <c r="G1034" s="118"/>
      <c r="H1034" s="118"/>
    </row>
    <row r="1035" customFormat="false" ht="12.75" hidden="false" customHeight="false" outlineLevel="0" collapsed="false">
      <c r="F1035" s="94"/>
      <c r="G1035" s="118"/>
      <c r="H1035" s="118"/>
    </row>
    <row r="1036" customFormat="false" ht="12.75" hidden="false" customHeight="false" outlineLevel="0" collapsed="false">
      <c r="F1036" s="94"/>
      <c r="G1036" s="118"/>
      <c r="H1036" s="118"/>
    </row>
    <row r="1037" customFormat="false" ht="12.75" hidden="false" customHeight="false" outlineLevel="0" collapsed="false">
      <c r="F1037" s="94"/>
      <c r="G1037" s="118"/>
      <c r="H1037" s="118"/>
    </row>
    <row r="1038" customFormat="false" ht="12.75" hidden="false" customHeight="false" outlineLevel="0" collapsed="false">
      <c r="F1038" s="94"/>
      <c r="G1038" s="118"/>
      <c r="H1038" s="118"/>
    </row>
    <row r="1039" customFormat="false" ht="12.75" hidden="false" customHeight="false" outlineLevel="0" collapsed="false">
      <c r="F1039" s="94"/>
      <c r="G1039" s="118"/>
      <c r="H1039" s="118"/>
    </row>
    <row r="1040" customFormat="false" ht="12.75" hidden="false" customHeight="false" outlineLevel="0" collapsed="false">
      <c r="F1040" s="94"/>
      <c r="G1040" s="118"/>
      <c r="H1040" s="118"/>
    </row>
    <row r="1041" customFormat="false" ht="12.75" hidden="false" customHeight="false" outlineLevel="0" collapsed="false">
      <c r="F1041" s="94"/>
      <c r="G1041" s="118"/>
      <c r="H1041" s="118"/>
    </row>
    <row r="1042" customFormat="false" ht="12.75" hidden="false" customHeight="false" outlineLevel="0" collapsed="false">
      <c r="F1042" s="94"/>
      <c r="G1042" s="118"/>
      <c r="H1042" s="118"/>
    </row>
    <row r="1043" customFormat="false" ht="12.75" hidden="false" customHeight="false" outlineLevel="0" collapsed="false">
      <c r="F1043" s="94"/>
      <c r="G1043" s="118"/>
      <c r="H1043" s="118"/>
    </row>
    <row r="1044" customFormat="false" ht="12.75" hidden="false" customHeight="false" outlineLevel="0" collapsed="false">
      <c r="F1044" s="94"/>
      <c r="G1044" s="118"/>
      <c r="H1044" s="118"/>
    </row>
    <row r="1045" customFormat="false" ht="12.75" hidden="false" customHeight="false" outlineLevel="0" collapsed="false">
      <c r="F1045" s="94"/>
      <c r="G1045" s="118"/>
      <c r="H1045" s="118"/>
    </row>
    <row r="1046" customFormat="false" ht="12.75" hidden="false" customHeight="false" outlineLevel="0" collapsed="false">
      <c r="F1046" s="94"/>
      <c r="G1046" s="118"/>
      <c r="H1046" s="118"/>
    </row>
    <row r="1047" customFormat="false" ht="12.75" hidden="false" customHeight="false" outlineLevel="0" collapsed="false">
      <c r="F1047" s="94"/>
      <c r="G1047" s="118"/>
      <c r="H1047" s="118"/>
    </row>
    <row r="1048" customFormat="false" ht="12.75" hidden="false" customHeight="false" outlineLevel="0" collapsed="false">
      <c r="F1048" s="94"/>
      <c r="G1048" s="118"/>
      <c r="H1048" s="118"/>
    </row>
    <row r="1049" customFormat="false" ht="12.75" hidden="false" customHeight="false" outlineLevel="0" collapsed="false">
      <c r="F1049" s="94"/>
      <c r="G1049" s="118"/>
      <c r="H1049" s="118"/>
    </row>
    <row r="1050" customFormat="false" ht="12.75" hidden="false" customHeight="false" outlineLevel="0" collapsed="false">
      <c r="F1050" s="94"/>
      <c r="G1050" s="118"/>
      <c r="H1050" s="118"/>
    </row>
    <row r="1051" customFormat="false" ht="12.75" hidden="false" customHeight="false" outlineLevel="0" collapsed="false">
      <c r="F1051" s="94"/>
      <c r="G1051" s="118"/>
      <c r="H1051" s="118"/>
    </row>
    <row r="1052" customFormat="false" ht="12.75" hidden="false" customHeight="false" outlineLevel="0" collapsed="false">
      <c r="F1052" s="94"/>
      <c r="G1052" s="118"/>
      <c r="H1052" s="118"/>
    </row>
    <row r="1053" customFormat="false" ht="12.75" hidden="false" customHeight="false" outlineLevel="0" collapsed="false">
      <c r="F1053" s="94"/>
      <c r="G1053" s="118"/>
      <c r="H1053" s="118"/>
    </row>
    <row r="1054" customFormat="false" ht="12.75" hidden="false" customHeight="false" outlineLevel="0" collapsed="false">
      <c r="F1054" s="94"/>
      <c r="G1054" s="118"/>
      <c r="H1054" s="118"/>
    </row>
    <row r="1055" customFormat="false" ht="12.75" hidden="false" customHeight="false" outlineLevel="0" collapsed="false">
      <c r="F1055" s="94"/>
      <c r="G1055" s="118"/>
      <c r="H1055" s="118"/>
    </row>
    <row r="1056" customFormat="false" ht="12.75" hidden="false" customHeight="false" outlineLevel="0" collapsed="false">
      <c r="F1056" s="94"/>
      <c r="G1056" s="118"/>
      <c r="H1056" s="118"/>
    </row>
    <row r="1057" customFormat="false" ht="12.75" hidden="false" customHeight="false" outlineLevel="0" collapsed="false">
      <c r="F1057" s="94"/>
      <c r="G1057" s="118"/>
      <c r="H1057" s="118"/>
    </row>
    <row r="1058" customFormat="false" ht="12.75" hidden="false" customHeight="false" outlineLevel="0" collapsed="false">
      <c r="F1058" s="94"/>
      <c r="G1058" s="118"/>
      <c r="H1058" s="118"/>
    </row>
    <row r="1059" customFormat="false" ht="12.75" hidden="false" customHeight="false" outlineLevel="0" collapsed="false">
      <c r="F1059" s="94"/>
      <c r="G1059" s="118"/>
      <c r="H1059" s="118"/>
    </row>
    <row r="1060" customFormat="false" ht="12.75" hidden="false" customHeight="false" outlineLevel="0" collapsed="false">
      <c r="F1060" s="94"/>
      <c r="G1060" s="118"/>
      <c r="H1060" s="118"/>
    </row>
    <row r="1061" customFormat="false" ht="12.75" hidden="false" customHeight="false" outlineLevel="0" collapsed="false">
      <c r="F1061" s="94"/>
      <c r="G1061" s="118"/>
      <c r="H1061" s="118"/>
    </row>
    <row r="1062" customFormat="false" ht="12.75" hidden="false" customHeight="false" outlineLevel="0" collapsed="false">
      <c r="F1062" s="94"/>
      <c r="G1062" s="118"/>
      <c r="H1062" s="118"/>
    </row>
    <row r="1063" customFormat="false" ht="12.75" hidden="false" customHeight="false" outlineLevel="0" collapsed="false">
      <c r="F1063" s="94"/>
      <c r="G1063" s="118"/>
      <c r="H1063" s="118"/>
    </row>
    <row r="1064" customFormat="false" ht="12.75" hidden="false" customHeight="false" outlineLevel="0" collapsed="false">
      <c r="F1064" s="94"/>
      <c r="G1064" s="118"/>
      <c r="H1064" s="118"/>
    </row>
    <row r="1065" customFormat="false" ht="12.75" hidden="false" customHeight="false" outlineLevel="0" collapsed="false">
      <c r="F1065" s="94"/>
      <c r="G1065" s="118"/>
      <c r="H1065" s="118"/>
    </row>
    <row r="1066" customFormat="false" ht="12.75" hidden="false" customHeight="false" outlineLevel="0" collapsed="false">
      <c r="F1066" s="94"/>
      <c r="G1066" s="118"/>
      <c r="H1066" s="118"/>
    </row>
    <row r="1067" customFormat="false" ht="12.75" hidden="false" customHeight="false" outlineLevel="0" collapsed="false">
      <c r="F1067" s="94"/>
      <c r="G1067" s="118"/>
      <c r="H1067" s="118"/>
    </row>
    <row r="1068" customFormat="false" ht="12.75" hidden="false" customHeight="false" outlineLevel="0" collapsed="false">
      <c r="F1068" s="94"/>
      <c r="G1068" s="118"/>
      <c r="H1068" s="118"/>
    </row>
    <row r="1069" customFormat="false" ht="12.75" hidden="false" customHeight="false" outlineLevel="0" collapsed="false">
      <c r="F1069" s="94"/>
      <c r="G1069" s="118"/>
      <c r="H1069" s="118"/>
    </row>
    <row r="1070" customFormat="false" ht="12.75" hidden="false" customHeight="false" outlineLevel="0" collapsed="false">
      <c r="F1070" s="94"/>
      <c r="G1070" s="118"/>
      <c r="H1070" s="118"/>
    </row>
    <row r="1071" customFormat="false" ht="12.75" hidden="false" customHeight="false" outlineLevel="0" collapsed="false">
      <c r="F1071" s="94"/>
      <c r="G1071" s="118"/>
      <c r="H1071" s="118"/>
    </row>
    <row r="1072" customFormat="false" ht="12.75" hidden="false" customHeight="false" outlineLevel="0" collapsed="false">
      <c r="F1072" s="94"/>
      <c r="G1072" s="118"/>
      <c r="H1072" s="118"/>
    </row>
    <row r="1073" customFormat="false" ht="12.75" hidden="false" customHeight="false" outlineLevel="0" collapsed="false">
      <c r="F1073" s="94"/>
      <c r="G1073" s="118"/>
      <c r="H1073" s="118"/>
    </row>
    <row r="1074" customFormat="false" ht="12.75" hidden="false" customHeight="false" outlineLevel="0" collapsed="false">
      <c r="F1074" s="94"/>
      <c r="G1074" s="118"/>
      <c r="H1074" s="118"/>
    </row>
    <row r="1075" customFormat="false" ht="12.75" hidden="false" customHeight="false" outlineLevel="0" collapsed="false">
      <c r="F1075" s="94"/>
      <c r="G1075" s="118"/>
      <c r="H1075" s="118"/>
    </row>
    <row r="1076" customFormat="false" ht="12.75" hidden="false" customHeight="false" outlineLevel="0" collapsed="false">
      <c r="F1076" s="94"/>
      <c r="G1076" s="118"/>
      <c r="H1076" s="118"/>
    </row>
    <row r="1077" customFormat="false" ht="12.75" hidden="false" customHeight="false" outlineLevel="0" collapsed="false">
      <c r="F1077" s="94"/>
      <c r="G1077" s="118"/>
      <c r="H1077" s="118"/>
    </row>
    <row r="1078" customFormat="false" ht="12.75" hidden="false" customHeight="false" outlineLevel="0" collapsed="false">
      <c r="F1078" s="94"/>
      <c r="G1078" s="118"/>
      <c r="H1078" s="118"/>
    </row>
    <row r="1079" customFormat="false" ht="12.75" hidden="false" customHeight="false" outlineLevel="0" collapsed="false">
      <c r="F1079" s="94"/>
      <c r="G1079" s="118"/>
      <c r="H1079" s="118"/>
    </row>
    <row r="1080" customFormat="false" ht="12.75" hidden="false" customHeight="false" outlineLevel="0" collapsed="false">
      <c r="F1080" s="94"/>
      <c r="G1080" s="118"/>
      <c r="H1080" s="118"/>
    </row>
    <row r="1081" customFormat="false" ht="12.75" hidden="false" customHeight="false" outlineLevel="0" collapsed="false">
      <c r="F1081" s="94"/>
      <c r="G1081" s="118"/>
      <c r="H1081" s="118"/>
    </row>
    <row r="1082" customFormat="false" ht="12.75" hidden="false" customHeight="false" outlineLevel="0" collapsed="false">
      <c r="F1082" s="94"/>
      <c r="G1082" s="118"/>
      <c r="H1082" s="118"/>
    </row>
    <row r="1083" customFormat="false" ht="12.75" hidden="false" customHeight="false" outlineLevel="0" collapsed="false">
      <c r="F1083" s="94"/>
      <c r="G1083" s="118"/>
      <c r="H1083" s="118"/>
    </row>
    <row r="1084" customFormat="false" ht="12.75" hidden="false" customHeight="false" outlineLevel="0" collapsed="false">
      <c r="F1084" s="94"/>
      <c r="G1084" s="118"/>
      <c r="H1084" s="118"/>
    </row>
    <row r="1085" customFormat="false" ht="12.75" hidden="false" customHeight="false" outlineLevel="0" collapsed="false">
      <c r="F1085" s="94"/>
      <c r="G1085" s="118"/>
      <c r="H1085" s="118"/>
    </row>
    <row r="1086" customFormat="false" ht="12.75" hidden="false" customHeight="false" outlineLevel="0" collapsed="false">
      <c r="F1086" s="94"/>
      <c r="G1086" s="118"/>
      <c r="H1086" s="118"/>
    </row>
    <row r="1087" customFormat="false" ht="12.75" hidden="false" customHeight="false" outlineLevel="0" collapsed="false">
      <c r="F1087" s="94"/>
      <c r="G1087" s="118"/>
      <c r="H1087" s="118"/>
    </row>
    <row r="1088" customFormat="false" ht="12.75" hidden="false" customHeight="false" outlineLevel="0" collapsed="false">
      <c r="F1088" s="94"/>
      <c r="G1088" s="118"/>
      <c r="H1088" s="118"/>
    </row>
    <row r="1089" customFormat="false" ht="12.75" hidden="false" customHeight="false" outlineLevel="0" collapsed="false">
      <c r="F1089" s="94"/>
      <c r="G1089" s="118"/>
      <c r="H1089" s="118"/>
    </row>
    <row r="1090" customFormat="false" ht="12.75" hidden="false" customHeight="false" outlineLevel="0" collapsed="false">
      <c r="F1090" s="94"/>
      <c r="G1090" s="118"/>
      <c r="H1090" s="118"/>
    </row>
    <row r="1091" customFormat="false" ht="12.75" hidden="false" customHeight="false" outlineLevel="0" collapsed="false">
      <c r="F1091" s="94"/>
      <c r="G1091" s="118"/>
      <c r="H1091" s="118"/>
    </row>
    <row r="1092" customFormat="false" ht="12.75" hidden="false" customHeight="false" outlineLevel="0" collapsed="false">
      <c r="F1092" s="94"/>
      <c r="G1092" s="118"/>
      <c r="H1092" s="118"/>
    </row>
    <row r="1093" customFormat="false" ht="12.75" hidden="false" customHeight="false" outlineLevel="0" collapsed="false">
      <c r="F1093" s="94"/>
      <c r="G1093" s="118"/>
      <c r="H1093" s="118"/>
    </row>
    <row r="1094" customFormat="false" ht="12.75" hidden="false" customHeight="false" outlineLevel="0" collapsed="false">
      <c r="F1094" s="94"/>
      <c r="G1094" s="118"/>
      <c r="H1094" s="118"/>
    </row>
    <row r="1095" customFormat="false" ht="12.75" hidden="false" customHeight="false" outlineLevel="0" collapsed="false">
      <c r="F1095" s="94"/>
      <c r="G1095" s="118"/>
      <c r="H1095" s="118"/>
    </row>
    <row r="1096" customFormat="false" ht="12.75" hidden="false" customHeight="false" outlineLevel="0" collapsed="false">
      <c r="F1096" s="94"/>
      <c r="G1096" s="118"/>
      <c r="H1096" s="118"/>
    </row>
    <row r="1097" customFormat="false" ht="12.75" hidden="false" customHeight="false" outlineLevel="0" collapsed="false">
      <c r="F1097" s="94"/>
      <c r="G1097" s="118"/>
      <c r="H1097" s="118"/>
    </row>
    <row r="1098" customFormat="false" ht="12.75" hidden="false" customHeight="false" outlineLevel="0" collapsed="false">
      <c r="F1098" s="94"/>
      <c r="G1098" s="118"/>
      <c r="H1098" s="118"/>
    </row>
    <row r="1099" customFormat="false" ht="12.75" hidden="false" customHeight="false" outlineLevel="0" collapsed="false">
      <c r="F1099" s="94"/>
      <c r="G1099" s="118"/>
      <c r="H1099" s="118"/>
    </row>
    <row r="1100" customFormat="false" ht="12.75" hidden="false" customHeight="false" outlineLevel="0" collapsed="false">
      <c r="F1100" s="94"/>
      <c r="G1100" s="118"/>
      <c r="H1100" s="118"/>
    </row>
    <row r="1101" customFormat="false" ht="12.75" hidden="false" customHeight="false" outlineLevel="0" collapsed="false">
      <c r="F1101" s="94"/>
      <c r="G1101" s="118"/>
      <c r="H1101" s="118"/>
    </row>
    <row r="1102" customFormat="false" ht="12.75" hidden="false" customHeight="false" outlineLevel="0" collapsed="false">
      <c r="F1102" s="94"/>
      <c r="G1102" s="118"/>
      <c r="H1102" s="118"/>
    </row>
    <row r="1103" customFormat="false" ht="12.75" hidden="false" customHeight="false" outlineLevel="0" collapsed="false">
      <c r="F1103" s="94"/>
      <c r="G1103" s="118"/>
      <c r="H1103" s="118"/>
    </row>
    <row r="1104" customFormat="false" ht="12.75" hidden="false" customHeight="false" outlineLevel="0" collapsed="false">
      <c r="F1104" s="94"/>
      <c r="G1104" s="118"/>
      <c r="H1104" s="118"/>
    </row>
    <row r="1105" customFormat="false" ht="12.75" hidden="false" customHeight="false" outlineLevel="0" collapsed="false">
      <c r="F1105" s="94"/>
      <c r="G1105" s="118"/>
      <c r="H1105" s="118"/>
    </row>
    <row r="1106" customFormat="false" ht="12.75" hidden="false" customHeight="false" outlineLevel="0" collapsed="false">
      <c r="F1106" s="94"/>
      <c r="G1106" s="118"/>
      <c r="H1106" s="118"/>
    </row>
    <row r="1107" customFormat="false" ht="12.75" hidden="false" customHeight="false" outlineLevel="0" collapsed="false">
      <c r="F1107" s="94"/>
      <c r="G1107" s="118"/>
      <c r="H1107" s="118"/>
    </row>
    <row r="1108" customFormat="false" ht="12.75" hidden="false" customHeight="false" outlineLevel="0" collapsed="false">
      <c r="F1108" s="94"/>
      <c r="G1108" s="118"/>
      <c r="H1108" s="118"/>
    </row>
    <row r="1109" customFormat="false" ht="12.75" hidden="false" customHeight="false" outlineLevel="0" collapsed="false">
      <c r="F1109" s="94"/>
      <c r="G1109" s="118"/>
      <c r="H1109" s="118"/>
    </row>
    <row r="1110" customFormat="false" ht="12.75" hidden="false" customHeight="false" outlineLevel="0" collapsed="false">
      <c r="F1110" s="94"/>
      <c r="G1110" s="118"/>
      <c r="H1110" s="118"/>
    </row>
    <row r="1111" customFormat="false" ht="12.75" hidden="false" customHeight="false" outlineLevel="0" collapsed="false">
      <c r="F1111" s="94"/>
      <c r="G1111" s="118"/>
      <c r="H1111" s="118"/>
    </row>
    <row r="1112" customFormat="false" ht="12.75" hidden="false" customHeight="false" outlineLevel="0" collapsed="false">
      <c r="F1112" s="94"/>
      <c r="G1112" s="118"/>
      <c r="H1112" s="118"/>
    </row>
    <row r="1113" customFormat="false" ht="12.75" hidden="false" customHeight="false" outlineLevel="0" collapsed="false">
      <c r="F1113" s="94"/>
      <c r="G1113" s="118"/>
      <c r="H1113" s="118"/>
    </row>
    <row r="1114" customFormat="false" ht="12.75" hidden="false" customHeight="false" outlineLevel="0" collapsed="false">
      <c r="F1114" s="94"/>
      <c r="G1114" s="118"/>
      <c r="H1114" s="118"/>
    </row>
    <row r="1115" customFormat="false" ht="12.75" hidden="false" customHeight="false" outlineLevel="0" collapsed="false">
      <c r="F1115" s="94"/>
      <c r="G1115" s="118"/>
      <c r="H1115" s="118"/>
    </row>
    <row r="1116" customFormat="false" ht="12.75" hidden="false" customHeight="false" outlineLevel="0" collapsed="false">
      <c r="F1116" s="94"/>
      <c r="G1116" s="118"/>
      <c r="H1116" s="118"/>
    </row>
    <row r="1117" customFormat="false" ht="12.75" hidden="false" customHeight="false" outlineLevel="0" collapsed="false">
      <c r="F1117" s="94"/>
      <c r="G1117" s="118"/>
      <c r="H1117" s="118"/>
    </row>
    <row r="1118" customFormat="false" ht="12.75" hidden="false" customHeight="false" outlineLevel="0" collapsed="false">
      <c r="F1118" s="94"/>
      <c r="G1118" s="118"/>
      <c r="H1118" s="118"/>
    </row>
    <row r="1119" customFormat="false" ht="12.75" hidden="false" customHeight="false" outlineLevel="0" collapsed="false">
      <c r="F1119" s="94"/>
      <c r="G1119" s="118"/>
      <c r="H1119" s="118"/>
    </row>
    <row r="1120" customFormat="false" ht="12.75" hidden="false" customHeight="false" outlineLevel="0" collapsed="false">
      <c r="F1120" s="94"/>
      <c r="G1120" s="118"/>
      <c r="H1120" s="118"/>
    </row>
    <row r="1121" customFormat="false" ht="12.75" hidden="false" customHeight="false" outlineLevel="0" collapsed="false">
      <c r="F1121" s="94"/>
      <c r="G1121" s="118"/>
      <c r="H1121" s="118"/>
    </row>
    <row r="1122" customFormat="false" ht="12.75" hidden="false" customHeight="false" outlineLevel="0" collapsed="false">
      <c r="F1122" s="94"/>
      <c r="G1122" s="118"/>
      <c r="H1122" s="118"/>
    </row>
    <row r="1123" customFormat="false" ht="12.75" hidden="false" customHeight="false" outlineLevel="0" collapsed="false">
      <c r="F1123" s="94"/>
      <c r="G1123" s="118"/>
      <c r="H1123" s="118"/>
    </row>
    <row r="1124" customFormat="false" ht="12.75" hidden="false" customHeight="false" outlineLevel="0" collapsed="false">
      <c r="F1124" s="94"/>
      <c r="G1124" s="118"/>
      <c r="H1124" s="118"/>
    </row>
    <row r="1125" customFormat="false" ht="12.75" hidden="false" customHeight="false" outlineLevel="0" collapsed="false">
      <c r="F1125" s="94"/>
      <c r="G1125" s="118"/>
      <c r="H1125" s="118"/>
    </row>
    <row r="1126" customFormat="false" ht="12.75" hidden="false" customHeight="false" outlineLevel="0" collapsed="false">
      <c r="F1126" s="94"/>
      <c r="G1126" s="118"/>
      <c r="H1126" s="118"/>
    </row>
    <row r="1127" customFormat="false" ht="12.75" hidden="false" customHeight="false" outlineLevel="0" collapsed="false">
      <c r="F1127" s="94"/>
      <c r="G1127" s="118"/>
      <c r="H1127" s="118"/>
    </row>
    <row r="1128" customFormat="false" ht="12.75" hidden="false" customHeight="false" outlineLevel="0" collapsed="false">
      <c r="F1128" s="94"/>
      <c r="G1128" s="118"/>
      <c r="H1128" s="118"/>
    </row>
    <row r="1129" customFormat="false" ht="12.75" hidden="false" customHeight="false" outlineLevel="0" collapsed="false">
      <c r="F1129" s="94"/>
      <c r="G1129" s="118"/>
      <c r="H1129" s="118"/>
    </row>
    <row r="1130" customFormat="false" ht="12.75" hidden="false" customHeight="false" outlineLevel="0" collapsed="false">
      <c r="F1130" s="94"/>
      <c r="G1130" s="118"/>
      <c r="H1130" s="118"/>
    </row>
    <row r="1131" customFormat="false" ht="12.75" hidden="false" customHeight="false" outlineLevel="0" collapsed="false">
      <c r="F1131" s="94"/>
      <c r="G1131" s="118"/>
      <c r="H1131" s="118"/>
    </row>
    <row r="1132" customFormat="false" ht="12.75" hidden="false" customHeight="false" outlineLevel="0" collapsed="false">
      <c r="F1132" s="94"/>
      <c r="G1132" s="118"/>
      <c r="H1132" s="118"/>
    </row>
    <row r="1133" customFormat="false" ht="12.75" hidden="false" customHeight="false" outlineLevel="0" collapsed="false">
      <c r="F1133" s="94"/>
      <c r="G1133" s="118"/>
      <c r="H1133" s="118"/>
    </row>
    <row r="1134" customFormat="false" ht="12.75" hidden="false" customHeight="false" outlineLevel="0" collapsed="false">
      <c r="F1134" s="94"/>
      <c r="G1134" s="118"/>
      <c r="H1134" s="118"/>
    </row>
    <row r="1135" customFormat="false" ht="12.75" hidden="false" customHeight="false" outlineLevel="0" collapsed="false">
      <c r="F1135" s="94"/>
      <c r="G1135" s="118"/>
      <c r="H1135" s="118"/>
    </row>
    <row r="1136" customFormat="false" ht="12.75" hidden="false" customHeight="false" outlineLevel="0" collapsed="false">
      <c r="F1136" s="94"/>
      <c r="G1136" s="118"/>
      <c r="H1136" s="118"/>
    </row>
    <row r="1137" customFormat="false" ht="12.75" hidden="false" customHeight="false" outlineLevel="0" collapsed="false">
      <c r="F1137" s="94"/>
      <c r="G1137" s="118"/>
      <c r="H1137" s="118"/>
    </row>
    <row r="1138" customFormat="false" ht="12.75" hidden="false" customHeight="false" outlineLevel="0" collapsed="false">
      <c r="F1138" s="94"/>
      <c r="G1138" s="118"/>
      <c r="H1138" s="118"/>
    </row>
    <row r="1139" customFormat="false" ht="12.75" hidden="false" customHeight="false" outlineLevel="0" collapsed="false">
      <c r="F1139" s="94"/>
      <c r="G1139" s="118"/>
      <c r="H1139" s="118"/>
    </row>
    <row r="1140" customFormat="false" ht="12.75" hidden="false" customHeight="false" outlineLevel="0" collapsed="false">
      <c r="F1140" s="94"/>
      <c r="G1140" s="118"/>
      <c r="H1140" s="118"/>
    </row>
    <row r="1141" customFormat="false" ht="12.75" hidden="false" customHeight="false" outlineLevel="0" collapsed="false">
      <c r="F1141" s="94"/>
      <c r="G1141" s="118"/>
      <c r="H1141" s="118"/>
    </row>
    <row r="1142" customFormat="false" ht="12.75" hidden="false" customHeight="false" outlineLevel="0" collapsed="false">
      <c r="F1142" s="94"/>
      <c r="G1142" s="118"/>
      <c r="H1142" s="118"/>
    </row>
    <row r="1143" customFormat="false" ht="12.75" hidden="false" customHeight="false" outlineLevel="0" collapsed="false">
      <c r="F1143" s="94"/>
      <c r="G1143" s="118"/>
      <c r="H1143" s="118"/>
    </row>
    <row r="1144" customFormat="false" ht="12.75" hidden="false" customHeight="false" outlineLevel="0" collapsed="false">
      <c r="F1144" s="94"/>
      <c r="G1144" s="118"/>
      <c r="H1144" s="118"/>
    </row>
    <row r="1145" customFormat="false" ht="12.75" hidden="false" customHeight="false" outlineLevel="0" collapsed="false">
      <c r="F1145" s="94"/>
      <c r="G1145" s="118"/>
      <c r="H1145" s="118"/>
    </row>
    <row r="1146" customFormat="false" ht="12.75" hidden="false" customHeight="false" outlineLevel="0" collapsed="false">
      <c r="F1146" s="94"/>
      <c r="G1146" s="118"/>
      <c r="H1146" s="118"/>
    </row>
    <row r="1147" customFormat="false" ht="12.75" hidden="false" customHeight="false" outlineLevel="0" collapsed="false">
      <c r="F1147" s="94"/>
      <c r="G1147" s="118"/>
      <c r="H1147" s="118"/>
    </row>
    <row r="1148" customFormat="false" ht="12.75" hidden="false" customHeight="false" outlineLevel="0" collapsed="false">
      <c r="F1148" s="94"/>
      <c r="G1148" s="118"/>
      <c r="H1148" s="118"/>
    </row>
    <row r="1149" customFormat="false" ht="12.75" hidden="false" customHeight="false" outlineLevel="0" collapsed="false">
      <c r="F1149" s="94"/>
      <c r="G1149" s="118"/>
      <c r="H1149" s="118"/>
    </row>
    <row r="1150" customFormat="false" ht="12.75" hidden="false" customHeight="false" outlineLevel="0" collapsed="false">
      <c r="F1150" s="94"/>
      <c r="G1150" s="118"/>
      <c r="H1150" s="118"/>
    </row>
    <row r="1151" customFormat="false" ht="12.75" hidden="false" customHeight="false" outlineLevel="0" collapsed="false">
      <c r="F1151" s="94"/>
      <c r="G1151" s="118"/>
      <c r="H1151" s="118"/>
    </row>
    <row r="1152" customFormat="false" ht="12.75" hidden="false" customHeight="false" outlineLevel="0" collapsed="false">
      <c r="F1152" s="94"/>
      <c r="G1152" s="118"/>
      <c r="H1152" s="118"/>
    </row>
    <row r="1153" customFormat="false" ht="12.75" hidden="false" customHeight="false" outlineLevel="0" collapsed="false">
      <c r="F1153" s="94"/>
      <c r="G1153" s="118"/>
      <c r="H1153" s="118"/>
    </row>
    <row r="1154" customFormat="false" ht="12.75" hidden="false" customHeight="false" outlineLevel="0" collapsed="false">
      <c r="F1154" s="94"/>
      <c r="G1154" s="118"/>
      <c r="H1154" s="118"/>
    </row>
    <row r="1155" customFormat="false" ht="12.75" hidden="false" customHeight="false" outlineLevel="0" collapsed="false">
      <c r="F1155" s="94"/>
      <c r="G1155" s="118"/>
      <c r="H1155" s="118"/>
    </row>
    <row r="1156" customFormat="false" ht="12.75" hidden="false" customHeight="false" outlineLevel="0" collapsed="false">
      <c r="F1156" s="94"/>
      <c r="G1156" s="118"/>
      <c r="H1156" s="118"/>
    </row>
    <row r="1157" customFormat="false" ht="12.75" hidden="false" customHeight="false" outlineLevel="0" collapsed="false">
      <c r="F1157" s="94"/>
      <c r="G1157" s="118"/>
      <c r="H1157" s="118"/>
    </row>
    <row r="1158" customFormat="false" ht="12.75" hidden="false" customHeight="false" outlineLevel="0" collapsed="false">
      <c r="F1158" s="94"/>
      <c r="G1158" s="118"/>
      <c r="H1158" s="118"/>
    </row>
    <row r="1159" customFormat="false" ht="12.75" hidden="false" customHeight="false" outlineLevel="0" collapsed="false">
      <c r="F1159" s="94"/>
      <c r="G1159" s="118"/>
      <c r="H1159" s="118"/>
    </row>
    <row r="1160" customFormat="false" ht="12.75" hidden="false" customHeight="false" outlineLevel="0" collapsed="false">
      <c r="F1160" s="94"/>
      <c r="G1160" s="118"/>
      <c r="H1160" s="118"/>
    </row>
    <row r="1161" customFormat="false" ht="12.75" hidden="false" customHeight="false" outlineLevel="0" collapsed="false">
      <c r="F1161" s="94"/>
      <c r="G1161" s="118"/>
      <c r="H1161" s="118"/>
    </row>
    <row r="1162" customFormat="false" ht="12.75" hidden="false" customHeight="false" outlineLevel="0" collapsed="false">
      <c r="F1162" s="94"/>
      <c r="G1162" s="118"/>
      <c r="H1162" s="118"/>
    </row>
    <row r="1163" customFormat="false" ht="12.75" hidden="false" customHeight="false" outlineLevel="0" collapsed="false">
      <c r="F1163" s="94"/>
      <c r="G1163" s="118"/>
      <c r="H1163" s="118"/>
    </row>
    <row r="1164" customFormat="false" ht="12.75" hidden="false" customHeight="false" outlineLevel="0" collapsed="false">
      <c r="F1164" s="94"/>
      <c r="G1164" s="118"/>
      <c r="H1164" s="118"/>
    </row>
    <row r="1165" customFormat="false" ht="12.75" hidden="false" customHeight="false" outlineLevel="0" collapsed="false">
      <c r="F1165" s="94"/>
      <c r="G1165" s="118"/>
      <c r="H1165" s="118"/>
    </row>
    <row r="1166" customFormat="false" ht="12.75" hidden="false" customHeight="false" outlineLevel="0" collapsed="false">
      <c r="F1166" s="94"/>
      <c r="G1166" s="118"/>
      <c r="H1166" s="118"/>
    </row>
    <row r="1167" customFormat="false" ht="12.75" hidden="false" customHeight="false" outlineLevel="0" collapsed="false">
      <c r="F1167" s="94"/>
      <c r="G1167" s="118"/>
      <c r="H1167" s="118"/>
    </row>
    <row r="1168" customFormat="false" ht="12.75" hidden="false" customHeight="false" outlineLevel="0" collapsed="false">
      <c r="F1168" s="94"/>
      <c r="G1168" s="118"/>
      <c r="H1168" s="118"/>
    </row>
    <row r="1169" customFormat="false" ht="12.75" hidden="false" customHeight="false" outlineLevel="0" collapsed="false">
      <c r="F1169" s="94"/>
      <c r="G1169" s="118"/>
      <c r="H1169" s="118"/>
    </row>
    <row r="1170" customFormat="false" ht="12.75" hidden="false" customHeight="false" outlineLevel="0" collapsed="false">
      <c r="F1170" s="94"/>
      <c r="G1170" s="118"/>
      <c r="H1170" s="118"/>
    </row>
    <row r="1171" customFormat="false" ht="12.75" hidden="false" customHeight="false" outlineLevel="0" collapsed="false">
      <c r="F1171" s="94"/>
      <c r="G1171" s="118"/>
      <c r="H1171" s="118"/>
    </row>
    <row r="1172" customFormat="false" ht="12.75" hidden="false" customHeight="false" outlineLevel="0" collapsed="false">
      <c r="F1172" s="94"/>
      <c r="G1172" s="118"/>
      <c r="H1172" s="118"/>
    </row>
    <row r="1173" customFormat="false" ht="12.75" hidden="false" customHeight="false" outlineLevel="0" collapsed="false">
      <c r="F1173" s="94"/>
      <c r="G1173" s="118"/>
      <c r="H1173" s="118"/>
    </row>
    <row r="1174" customFormat="false" ht="12.75" hidden="false" customHeight="false" outlineLevel="0" collapsed="false">
      <c r="F1174" s="94"/>
      <c r="G1174" s="118"/>
      <c r="H1174" s="118"/>
    </row>
    <row r="1175" customFormat="false" ht="12.75" hidden="false" customHeight="false" outlineLevel="0" collapsed="false">
      <c r="F1175" s="94"/>
      <c r="G1175" s="118"/>
      <c r="H1175" s="118"/>
    </row>
    <row r="1176" customFormat="false" ht="12.75" hidden="false" customHeight="false" outlineLevel="0" collapsed="false">
      <c r="F1176" s="94"/>
      <c r="G1176" s="118"/>
      <c r="H1176" s="118"/>
    </row>
    <row r="1177" customFormat="false" ht="12.75" hidden="false" customHeight="false" outlineLevel="0" collapsed="false">
      <c r="F1177" s="94"/>
      <c r="G1177" s="118"/>
      <c r="H1177" s="118"/>
    </row>
    <row r="1178" customFormat="false" ht="12.75" hidden="false" customHeight="false" outlineLevel="0" collapsed="false">
      <c r="F1178" s="94"/>
      <c r="G1178" s="118"/>
      <c r="H1178" s="118"/>
    </row>
    <row r="1179" customFormat="false" ht="12.75" hidden="false" customHeight="false" outlineLevel="0" collapsed="false">
      <c r="F1179" s="94"/>
      <c r="G1179" s="118"/>
      <c r="H1179" s="118"/>
    </row>
    <row r="1180" customFormat="false" ht="12.75" hidden="false" customHeight="false" outlineLevel="0" collapsed="false">
      <c r="F1180" s="94"/>
      <c r="G1180" s="118"/>
      <c r="H1180" s="118"/>
    </row>
    <row r="1181" customFormat="false" ht="12.75" hidden="false" customHeight="false" outlineLevel="0" collapsed="false">
      <c r="F1181" s="94"/>
      <c r="G1181" s="118"/>
      <c r="H1181" s="118"/>
    </row>
    <row r="1182" customFormat="false" ht="12.75" hidden="false" customHeight="false" outlineLevel="0" collapsed="false">
      <c r="F1182" s="94"/>
      <c r="G1182" s="118"/>
      <c r="H1182" s="118"/>
    </row>
    <row r="1183" customFormat="false" ht="12.75" hidden="false" customHeight="false" outlineLevel="0" collapsed="false">
      <c r="F1183" s="94"/>
      <c r="G1183" s="118"/>
      <c r="H1183" s="118"/>
    </row>
    <row r="1184" customFormat="false" ht="12.75" hidden="false" customHeight="false" outlineLevel="0" collapsed="false">
      <c r="F1184" s="94"/>
      <c r="G1184" s="118"/>
      <c r="H1184" s="118"/>
    </row>
    <row r="1185" customFormat="false" ht="12.75" hidden="false" customHeight="false" outlineLevel="0" collapsed="false">
      <c r="F1185" s="94"/>
      <c r="G1185" s="118"/>
      <c r="H1185" s="118"/>
    </row>
    <row r="1186" customFormat="false" ht="12.75" hidden="false" customHeight="false" outlineLevel="0" collapsed="false">
      <c r="F1186" s="94"/>
      <c r="G1186" s="118"/>
      <c r="H1186" s="118"/>
    </row>
    <row r="1187" customFormat="false" ht="12.75" hidden="false" customHeight="false" outlineLevel="0" collapsed="false">
      <c r="F1187" s="94"/>
      <c r="G1187" s="118"/>
      <c r="H1187" s="118"/>
    </row>
    <row r="1188" customFormat="false" ht="12.75" hidden="false" customHeight="false" outlineLevel="0" collapsed="false">
      <c r="F1188" s="94"/>
      <c r="G1188" s="118"/>
      <c r="H1188" s="118"/>
    </row>
    <row r="1189" customFormat="false" ht="12.75" hidden="false" customHeight="false" outlineLevel="0" collapsed="false">
      <c r="F1189" s="94"/>
      <c r="G1189" s="118"/>
      <c r="H1189" s="118"/>
    </row>
    <row r="1190" customFormat="false" ht="12.75" hidden="false" customHeight="false" outlineLevel="0" collapsed="false">
      <c r="F1190" s="94"/>
      <c r="G1190" s="118"/>
      <c r="H1190" s="118"/>
    </row>
    <row r="1191" customFormat="false" ht="12.75" hidden="false" customHeight="false" outlineLevel="0" collapsed="false">
      <c r="F1191" s="94"/>
      <c r="G1191" s="118"/>
      <c r="H1191" s="118"/>
    </row>
    <row r="1192" customFormat="false" ht="12.75" hidden="false" customHeight="false" outlineLevel="0" collapsed="false">
      <c r="F1192" s="94"/>
      <c r="G1192" s="118"/>
      <c r="H1192" s="118"/>
    </row>
    <row r="1193" customFormat="false" ht="12.75" hidden="false" customHeight="false" outlineLevel="0" collapsed="false">
      <c r="F1193" s="94"/>
      <c r="G1193" s="118"/>
      <c r="H1193" s="118"/>
    </row>
    <row r="1194" customFormat="false" ht="12.75" hidden="false" customHeight="false" outlineLevel="0" collapsed="false">
      <c r="F1194" s="94"/>
      <c r="G1194" s="118"/>
      <c r="H1194" s="118"/>
    </row>
    <row r="1195" customFormat="false" ht="12.75" hidden="false" customHeight="false" outlineLevel="0" collapsed="false">
      <c r="F1195" s="94"/>
      <c r="G1195" s="118"/>
      <c r="H1195" s="118"/>
    </row>
    <row r="1196" customFormat="false" ht="12.75" hidden="false" customHeight="false" outlineLevel="0" collapsed="false">
      <c r="F1196" s="94"/>
      <c r="G1196" s="118"/>
      <c r="H1196" s="118"/>
    </row>
    <row r="1197" customFormat="false" ht="12.75" hidden="false" customHeight="false" outlineLevel="0" collapsed="false">
      <c r="F1197" s="94"/>
      <c r="G1197" s="118"/>
      <c r="H1197" s="118"/>
    </row>
    <row r="1198" customFormat="false" ht="12.75" hidden="false" customHeight="false" outlineLevel="0" collapsed="false">
      <c r="F1198" s="94"/>
      <c r="G1198" s="118"/>
      <c r="H1198" s="118"/>
    </row>
    <row r="1199" customFormat="false" ht="12.75" hidden="false" customHeight="false" outlineLevel="0" collapsed="false">
      <c r="F1199" s="94"/>
      <c r="G1199" s="118"/>
      <c r="H1199" s="118"/>
    </row>
    <row r="1200" customFormat="false" ht="12.75" hidden="false" customHeight="false" outlineLevel="0" collapsed="false">
      <c r="F1200" s="94"/>
      <c r="G1200" s="118"/>
      <c r="H1200" s="118"/>
    </row>
    <row r="1201" customFormat="false" ht="12.75" hidden="false" customHeight="false" outlineLevel="0" collapsed="false">
      <c r="F1201" s="94"/>
      <c r="G1201" s="118"/>
      <c r="H1201" s="118"/>
    </row>
    <row r="1202" customFormat="false" ht="12.75" hidden="false" customHeight="false" outlineLevel="0" collapsed="false">
      <c r="F1202" s="94"/>
      <c r="G1202" s="118"/>
      <c r="H1202" s="118"/>
    </row>
    <row r="1203" customFormat="false" ht="12.75" hidden="false" customHeight="false" outlineLevel="0" collapsed="false">
      <c r="F1203" s="94"/>
      <c r="G1203" s="118"/>
      <c r="H1203" s="118"/>
    </row>
    <row r="1204" customFormat="false" ht="12.75" hidden="false" customHeight="false" outlineLevel="0" collapsed="false">
      <c r="F1204" s="94"/>
      <c r="G1204" s="118"/>
      <c r="H1204" s="118"/>
    </row>
    <row r="1205" customFormat="false" ht="12.75" hidden="false" customHeight="false" outlineLevel="0" collapsed="false">
      <c r="F1205" s="94"/>
      <c r="G1205" s="118"/>
      <c r="H1205" s="118"/>
    </row>
    <row r="1206" customFormat="false" ht="12.75" hidden="false" customHeight="false" outlineLevel="0" collapsed="false">
      <c r="F1206" s="94"/>
      <c r="G1206" s="118"/>
      <c r="H1206" s="118"/>
    </row>
    <row r="1207" customFormat="false" ht="12.75" hidden="false" customHeight="false" outlineLevel="0" collapsed="false">
      <c r="F1207" s="94"/>
      <c r="G1207" s="118"/>
      <c r="H1207" s="118"/>
    </row>
    <row r="1208" customFormat="false" ht="12.75" hidden="false" customHeight="false" outlineLevel="0" collapsed="false">
      <c r="F1208" s="94"/>
      <c r="G1208" s="118"/>
      <c r="H1208" s="118"/>
    </row>
    <row r="1209" customFormat="false" ht="12.75" hidden="false" customHeight="false" outlineLevel="0" collapsed="false">
      <c r="F1209" s="94"/>
      <c r="G1209" s="118"/>
      <c r="H1209" s="118"/>
    </row>
    <row r="1210" customFormat="false" ht="12.75" hidden="false" customHeight="false" outlineLevel="0" collapsed="false">
      <c r="F1210" s="94"/>
      <c r="G1210" s="118"/>
      <c r="H1210" s="118"/>
    </row>
    <row r="1211" customFormat="false" ht="12.75" hidden="false" customHeight="false" outlineLevel="0" collapsed="false">
      <c r="F1211" s="94"/>
      <c r="G1211" s="118"/>
      <c r="H1211" s="118"/>
    </row>
    <row r="1212" customFormat="false" ht="12.75" hidden="false" customHeight="false" outlineLevel="0" collapsed="false">
      <c r="F1212" s="94"/>
      <c r="G1212" s="118"/>
      <c r="H1212" s="118"/>
    </row>
    <row r="1213" customFormat="false" ht="12.75" hidden="false" customHeight="false" outlineLevel="0" collapsed="false">
      <c r="F1213" s="94"/>
      <c r="G1213" s="118"/>
      <c r="H1213" s="118"/>
    </row>
    <row r="1214" customFormat="false" ht="12.75" hidden="false" customHeight="false" outlineLevel="0" collapsed="false">
      <c r="F1214" s="94"/>
      <c r="G1214" s="118"/>
      <c r="H1214" s="118"/>
    </row>
    <row r="1215" customFormat="false" ht="12.75" hidden="false" customHeight="false" outlineLevel="0" collapsed="false">
      <c r="F1215" s="94"/>
      <c r="G1215" s="118"/>
      <c r="H1215" s="118"/>
    </row>
    <row r="1216" customFormat="false" ht="12.75" hidden="false" customHeight="false" outlineLevel="0" collapsed="false">
      <c r="F1216" s="94"/>
      <c r="G1216" s="118"/>
      <c r="H1216" s="118"/>
    </row>
    <row r="1217" customFormat="false" ht="12.75" hidden="false" customHeight="false" outlineLevel="0" collapsed="false">
      <c r="F1217" s="94"/>
      <c r="G1217" s="118"/>
      <c r="H1217" s="118"/>
    </row>
    <row r="1218" customFormat="false" ht="12.75" hidden="false" customHeight="false" outlineLevel="0" collapsed="false">
      <c r="F1218" s="94"/>
      <c r="G1218" s="118"/>
      <c r="H1218" s="118"/>
    </row>
    <row r="1219" customFormat="false" ht="12.75" hidden="false" customHeight="false" outlineLevel="0" collapsed="false">
      <c r="F1219" s="94"/>
      <c r="G1219" s="118"/>
      <c r="H1219" s="118"/>
    </row>
    <row r="1220" customFormat="false" ht="12.75" hidden="false" customHeight="false" outlineLevel="0" collapsed="false">
      <c r="F1220" s="94"/>
      <c r="G1220" s="118"/>
      <c r="H1220" s="118"/>
    </row>
    <row r="1221" customFormat="false" ht="12.75" hidden="false" customHeight="false" outlineLevel="0" collapsed="false">
      <c r="F1221" s="94"/>
      <c r="G1221" s="118"/>
      <c r="H1221" s="118"/>
    </row>
    <row r="1222" customFormat="false" ht="12.75" hidden="false" customHeight="false" outlineLevel="0" collapsed="false">
      <c r="F1222" s="94"/>
      <c r="G1222" s="118"/>
      <c r="H1222" s="118"/>
    </row>
    <row r="1223" customFormat="false" ht="12.75" hidden="false" customHeight="false" outlineLevel="0" collapsed="false">
      <c r="F1223" s="94"/>
      <c r="G1223" s="118"/>
      <c r="H1223" s="118"/>
    </row>
    <row r="1224" customFormat="false" ht="12.75" hidden="false" customHeight="false" outlineLevel="0" collapsed="false">
      <c r="F1224" s="94"/>
      <c r="G1224" s="118"/>
      <c r="H1224" s="118"/>
    </row>
    <row r="1225" customFormat="false" ht="12.75" hidden="false" customHeight="false" outlineLevel="0" collapsed="false">
      <c r="F1225" s="94"/>
      <c r="G1225" s="118"/>
      <c r="H1225" s="118"/>
    </row>
    <row r="1226" customFormat="false" ht="12.75" hidden="false" customHeight="false" outlineLevel="0" collapsed="false">
      <c r="F1226" s="94"/>
      <c r="G1226" s="118"/>
      <c r="H1226" s="118"/>
    </row>
    <row r="1227" customFormat="false" ht="12.75" hidden="false" customHeight="false" outlineLevel="0" collapsed="false">
      <c r="F1227" s="94"/>
      <c r="G1227" s="118"/>
      <c r="H1227" s="118"/>
    </row>
    <row r="1228" customFormat="false" ht="12.75" hidden="false" customHeight="false" outlineLevel="0" collapsed="false">
      <c r="F1228" s="94"/>
      <c r="G1228" s="118"/>
      <c r="H1228" s="118"/>
    </row>
    <row r="1229" customFormat="false" ht="12.75" hidden="false" customHeight="false" outlineLevel="0" collapsed="false">
      <c r="F1229" s="94"/>
      <c r="G1229" s="118"/>
      <c r="H1229" s="118"/>
    </row>
    <row r="1230" customFormat="false" ht="12.75" hidden="false" customHeight="false" outlineLevel="0" collapsed="false">
      <c r="F1230" s="94"/>
      <c r="G1230" s="118"/>
      <c r="H1230" s="118"/>
    </row>
    <row r="1231" customFormat="false" ht="12.75" hidden="false" customHeight="false" outlineLevel="0" collapsed="false">
      <c r="F1231" s="94"/>
      <c r="G1231" s="118"/>
      <c r="H1231" s="118"/>
    </row>
    <row r="1232" customFormat="false" ht="12.75" hidden="false" customHeight="false" outlineLevel="0" collapsed="false">
      <c r="F1232" s="94"/>
      <c r="G1232" s="118"/>
      <c r="H1232" s="118"/>
    </row>
    <row r="1233" customFormat="false" ht="12.75" hidden="false" customHeight="false" outlineLevel="0" collapsed="false">
      <c r="F1233" s="94"/>
      <c r="G1233" s="118"/>
      <c r="H1233" s="118"/>
    </row>
    <row r="1234" customFormat="false" ht="12.75" hidden="false" customHeight="false" outlineLevel="0" collapsed="false">
      <c r="F1234" s="94"/>
      <c r="G1234" s="118"/>
      <c r="H1234" s="118"/>
    </row>
    <row r="1235" customFormat="false" ht="12.75" hidden="false" customHeight="false" outlineLevel="0" collapsed="false">
      <c r="F1235" s="94"/>
      <c r="G1235" s="118"/>
      <c r="H1235" s="118"/>
    </row>
    <row r="1236" customFormat="false" ht="12.75" hidden="false" customHeight="false" outlineLevel="0" collapsed="false">
      <c r="F1236" s="94"/>
      <c r="G1236" s="118"/>
      <c r="H1236" s="118"/>
    </row>
    <row r="1237" customFormat="false" ht="12.75" hidden="false" customHeight="false" outlineLevel="0" collapsed="false">
      <c r="F1237" s="94"/>
      <c r="G1237" s="118"/>
      <c r="H1237" s="118"/>
    </row>
    <row r="1238" customFormat="false" ht="12.75" hidden="false" customHeight="false" outlineLevel="0" collapsed="false">
      <c r="F1238" s="94"/>
      <c r="G1238" s="118"/>
      <c r="H1238" s="118"/>
    </row>
    <row r="1239" customFormat="false" ht="12.75" hidden="false" customHeight="false" outlineLevel="0" collapsed="false">
      <c r="F1239" s="94"/>
      <c r="G1239" s="118"/>
      <c r="H1239" s="118"/>
    </row>
    <row r="1240" customFormat="false" ht="12.75" hidden="false" customHeight="false" outlineLevel="0" collapsed="false">
      <c r="F1240" s="94"/>
      <c r="G1240" s="118"/>
      <c r="H1240" s="118"/>
    </row>
    <row r="1241" customFormat="false" ht="12.75" hidden="false" customHeight="false" outlineLevel="0" collapsed="false">
      <c r="F1241" s="94"/>
      <c r="G1241" s="118"/>
      <c r="H1241" s="118"/>
    </row>
    <row r="1242" customFormat="false" ht="12.75" hidden="false" customHeight="false" outlineLevel="0" collapsed="false">
      <c r="F1242" s="94"/>
      <c r="G1242" s="118"/>
      <c r="H1242" s="118"/>
    </row>
    <row r="1243" customFormat="false" ht="12.75" hidden="false" customHeight="false" outlineLevel="0" collapsed="false">
      <c r="F1243" s="94"/>
      <c r="G1243" s="118"/>
      <c r="H1243" s="118"/>
    </row>
    <row r="1244" customFormat="false" ht="12.75" hidden="false" customHeight="false" outlineLevel="0" collapsed="false">
      <c r="F1244" s="94"/>
      <c r="G1244" s="118"/>
      <c r="H1244" s="118"/>
    </row>
    <row r="1245" customFormat="false" ht="12.75" hidden="false" customHeight="false" outlineLevel="0" collapsed="false">
      <c r="F1245" s="94"/>
      <c r="G1245" s="118"/>
      <c r="H1245" s="118"/>
    </row>
    <row r="1246" customFormat="false" ht="12.75" hidden="false" customHeight="false" outlineLevel="0" collapsed="false">
      <c r="F1246" s="94"/>
      <c r="G1246" s="118"/>
      <c r="H1246" s="118"/>
    </row>
    <row r="1247" customFormat="false" ht="12.75" hidden="false" customHeight="false" outlineLevel="0" collapsed="false">
      <c r="F1247" s="94"/>
      <c r="G1247" s="118"/>
      <c r="H1247" s="118"/>
    </row>
    <row r="1248" customFormat="false" ht="12.75" hidden="false" customHeight="false" outlineLevel="0" collapsed="false">
      <c r="F1248" s="94"/>
      <c r="G1248" s="118"/>
      <c r="H1248" s="118"/>
    </row>
    <row r="1249" customFormat="false" ht="12.75" hidden="false" customHeight="false" outlineLevel="0" collapsed="false">
      <c r="F1249" s="94"/>
      <c r="G1249" s="118"/>
      <c r="H1249" s="118"/>
    </row>
    <row r="1250" customFormat="false" ht="12.75" hidden="false" customHeight="false" outlineLevel="0" collapsed="false">
      <c r="F1250" s="94"/>
      <c r="G1250" s="118"/>
      <c r="H1250" s="118"/>
    </row>
    <row r="1251" customFormat="false" ht="12.75" hidden="false" customHeight="false" outlineLevel="0" collapsed="false">
      <c r="F1251" s="94"/>
      <c r="G1251" s="118"/>
      <c r="H1251" s="118"/>
    </row>
    <row r="1252" customFormat="false" ht="12.75" hidden="false" customHeight="false" outlineLevel="0" collapsed="false">
      <c r="F1252" s="94"/>
      <c r="G1252" s="118"/>
      <c r="H1252" s="118"/>
    </row>
    <row r="1253" customFormat="false" ht="12.75" hidden="false" customHeight="false" outlineLevel="0" collapsed="false">
      <c r="F1253" s="94"/>
      <c r="G1253" s="118"/>
      <c r="H1253" s="118"/>
    </row>
    <row r="1254" customFormat="false" ht="12.75" hidden="false" customHeight="false" outlineLevel="0" collapsed="false">
      <c r="F1254" s="94"/>
      <c r="G1254" s="118"/>
      <c r="H1254" s="118"/>
    </row>
    <row r="1255" customFormat="false" ht="12.75" hidden="false" customHeight="false" outlineLevel="0" collapsed="false">
      <c r="F1255" s="94"/>
      <c r="G1255" s="118"/>
      <c r="H1255" s="118"/>
    </row>
    <row r="1256" customFormat="false" ht="12.75" hidden="false" customHeight="false" outlineLevel="0" collapsed="false">
      <c r="F1256" s="94"/>
      <c r="G1256" s="118"/>
      <c r="H1256" s="118"/>
    </row>
    <row r="1257" customFormat="false" ht="12.75" hidden="false" customHeight="false" outlineLevel="0" collapsed="false">
      <c r="F1257" s="94"/>
      <c r="G1257" s="118"/>
      <c r="H1257" s="118"/>
    </row>
    <row r="1258" customFormat="false" ht="12.75" hidden="false" customHeight="false" outlineLevel="0" collapsed="false">
      <c r="F1258" s="94"/>
      <c r="G1258" s="118"/>
      <c r="H1258" s="118"/>
    </row>
    <row r="1259" customFormat="false" ht="12.75" hidden="false" customHeight="false" outlineLevel="0" collapsed="false">
      <c r="F1259" s="94"/>
      <c r="G1259" s="118"/>
      <c r="H1259" s="118"/>
    </row>
    <row r="1260" customFormat="false" ht="12.75" hidden="false" customHeight="false" outlineLevel="0" collapsed="false">
      <c r="F1260" s="94"/>
      <c r="G1260" s="118"/>
      <c r="H1260" s="118"/>
    </row>
    <row r="1261" customFormat="false" ht="12.75" hidden="false" customHeight="false" outlineLevel="0" collapsed="false">
      <c r="F1261" s="94"/>
      <c r="G1261" s="118"/>
      <c r="H1261" s="118"/>
    </row>
    <row r="1262" customFormat="false" ht="12.75" hidden="false" customHeight="false" outlineLevel="0" collapsed="false">
      <c r="F1262" s="94"/>
      <c r="G1262" s="118"/>
      <c r="H1262" s="118"/>
    </row>
    <row r="1263" customFormat="false" ht="12.75" hidden="false" customHeight="false" outlineLevel="0" collapsed="false">
      <c r="F1263" s="94"/>
      <c r="G1263" s="118"/>
      <c r="H1263" s="118"/>
    </row>
    <row r="1264" customFormat="false" ht="12.75" hidden="false" customHeight="false" outlineLevel="0" collapsed="false">
      <c r="F1264" s="94"/>
      <c r="G1264" s="118"/>
      <c r="H1264" s="118"/>
    </row>
    <row r="1265" customFormat="false" ht="12.75" hidden="false" customHeight="false" outlineLevel="0" collapsed="false">
      <c r="F1265" s="94"/>
      <c r="G1265" s="118"/>
      <c r="H1265" s="118"/>
    </row>
    <row r="1266" customFormat="false" ht="12.75" hidden="false" customHeight="false" outlineLevel="0" collapsed="false">
      <c r="F1266" s="94"/>
      <c r="G1266" s="118"/>
      <c r="H1266" s="118"/>
    </row>
    <row r="1267" customFormat="false" ht="12.75" hidden="false" customHeight="false" outlineLevel="0" collapsed="false">
      <c r="F1267" s="94"/>
      <c r="G1267" s="118"/>
      <c r="H1267" s="118"/>
    </row>
    <row r="1268" customFormat="false" ht="12.75" hidden="false" customHeight="false" outlineLevel="0" collapsed="false">
      <c r="F1268" s="94"/>
      <c r="G1268" s="118"/>
      <c r="H1268" s="118"/>
    </row>
    <row r="1269" customFormat="false" ht="12.75" hidden="false" customHeight="false" outlineLevel="0" collapsed="false">
      <c r="F1269" s="94"/>
      <c r="G1269" s="118"/>
      <c r="H1269" s="118"/>
    </row>
    <row r="1270" customFormat="false" ht="12.75" hidden="false" customHeight="false" outlineLevel="0" collapsed="false">
      <c r="F1270" s="94"/>
      <c r="G1270" s="118"/>
      <c r="H1270" s="118"/>
    </row>
    <row r="1271" customFormat="false" ht="12.75" hidden="false" customHeight="false" outlineLevel="0" collapsed="false">
      <c r="F1271" s="94"/>
      <c r="G1271" s="118"/>
      <c r="H1271" s="118"/>
    </row>
    <row r="1272" customFormat="false" ht="12.75" hidden="false" customHeight="false" outlineLevel="0" collapsed="false">
      <c r="F1272" s="94"/>
      <c r="G1272" s="118"/>
      <c r="H1272" s="118"/>
    </row>
    <row r="1273" customFormat="false" ht="12.75" hidden="false" customHeight="false" outlineLevel="0" collapsed="false">
      <c r="F1273" s="94"/>
      <c r="G1273" s="118"/>
      <c r="H1273" s="118"/>
    </row>
    <row r="1274" customFormat="false" ht="12.75" hidden="false" customHeight="false" outlineLevel="0" collapsed="false">
      <c r="F1274" s="94"/>
      <c r="G1274" s="118"/>
      <c r="H1274" s="118"/>
    </row>
    <row r="1275" customFormat="false" ht="12.75" hidden="false" customHeight="false" outlineLevel="0" collapsed="false">
      <c r="F1275" s="94"/>
      <c r="G1275" s="118"/>
      <c r="H1275" s="118"/>
    </row>
    <row r="1276" customFormat="false" ht="12.75" hidden="false" customHeight="false" outlineLevel="0" collapsed="false">
      <c r="F1276" s="94"/>
      <c r="G1276" s="118"/>
      <c r="H1276" s="118"/>
    </row>
    <row r="1277" customFormat="false" ht="12.75" hidden="false" customHeight="false" outlineLevel="0" collapsed="false">
      <c r="F1277" s="94"/>
      <c r="G1277" s="118"/>
      <c r="H1277" s="118"/>
    </row>
    <row r="1278" customFormat="false" ht="12.75" hidden="false" customHeight="false" outlineLevel="0" collapsed="false">
      <c r="F1278" s="94"/>
      <c r="G1278" s="118"/>
      <c r="H1278" s="118"/>
    </row>
    <row r="1279" customFormat="false" ht="12.75" hidden="false" customHeight="false" outlineLevel="0" collapsed="false">
      <c r="F1279" s="94"/>
      <c r="G1279" s="118"/>
      <c r="H1279" s="118"/>
    </row>
    <row r="1280" customFormat="false" ht="12.75" hidden="false" customHeight="false" outlineLevel="0" collapsed="false">
      <c r="F1280" s="94"/>
      <c r="G1280" s="118"/>
      <c r="H1280" s="118"/>
    </row>
    <row r="1281" customFormat="false" ht="12.75" hidden="false" customHeight="false" outlineLevel="0" collapsed="false">
      <c r="F1281" s="94"/>
      <c r="G1281" s="118"/>
      <c r="H1281" s="118"/>
    </row>
    <row r="1282" customFormat="false" ht="12.75" hidden="false" customHeight="false" outlineLevel="0" collapsed="false">
      <c r="F1282" s="94"/>
      <c r="G1282" s="118"/>
      <c r="H1282" s="118"/>
    </row>
    <row r="1283" customFormat="false" ht="12.75" hidden="false" customHeight="false" outlineLevel="0" collapsed="false">
      <c r="F1283" s="94"/>
      <c r="G1283" s="118"/>
      <c r="H1283" s="118"/>
    </row>
    <row r="1284" customFormat="false" ht="12.75" hidden="false" customHeight="false" outlineLevel="0" collapsed="false">
      <c r="F1284" s="94"/>
      <c r="G1284" s="118"/>
      <c r="H1284" s="118"/>
    </row>
    <row r="1285" customFormat="false" ht="12.75" hidden="false" customHeight="false" outlineLevel="0" collapsed="false">
      <c r="F1285" s="94"/>
      <c r="G1285" s="118"/>
      <c r="H1285" s="118"/>
    </row>
    <row r="1286" customFormat="false" ht="12.75" hidden="false" customHeight="false" outlineLevel="0" collapsed="false">
      <c r="F1286" s="94"/>
      <c r="G1286" s="118"/>
      <c r="H1286" s="118"/>
    </row>
    <row r="1287" customFormat="false" ht="12.75" hidden="false" customHeight="false" outlineLevel="0" collapsed="false">
      <c r="F1287" s="94"/>
      <c r="G1287" s="118"/>
      <c r="H1287" s="118"/>
    </row>
    <row r="1288" customFormat="false" ht="12.75" hidden="false" customHeight="false" outlineLevel="0" collapsed="false">
      <c r="F1288" s="94"/>
      <c r="G1288" s="118"/>
      <c r="H1288" s="118"/>
    </row>
    <row r="1289" customFormat="false" ht="12.75" hidden="false" customHeight="false" outlineLevel="0" collapsed="false">
      <c r="F1289" s="94"/>
      <c r="G1289" s="118"/>
      <c r="H1289" s="118"/>
    </row>
    <row r="1290" customFormat="false" ht="12.75" hidden="false" customHeight="false" outlineLevel="0" collapsed="false">
      <c r="F1290" s="94"/>
      <c r="G1290" s="118"/>
      <c r="H1290" s="118"/>
    </row>
    <row r="1291" customFormat="false" ht="12.75" hidden="false" customHeight="false" outlineLevel="0" collapsed="false">
      <c r="F1291" s="94"/>
      <c r="G1291" s="118"/>
      <c r="H1291" s="118"/>
    </row>
    <row r="1292" customFormat="false" ht="12.75" hidden="false" customHeight="false" outlineLevel="0" collapsed="false">
      <c r="F1292" s="94"/>
      <c r="G1292" s="118"/>
      <c r="H1292" s="118"/>
    </row>
    <row r="1293" customFormat="false" ht="12.75" hidden="false" customHeight="false" outlineLevel="0" collapsed="false">
      <c r="F1293" s="94"/>
      <c r="G1293" s="118"/>
      <c r="H1293" s="118"/>
    </row>
    <row r="1294" customFormat="false" ht="12.75" hidden="false" customHeight="false" outlineLevel="0" collapsed="false">
      <c r="F1294" s="94"/>
      <c r="G1294" s="118"/>
      <c r="H1294" s="118"/>
    </row>
    <row r="1295" customFormat="false" ht="12.75" hidden="false" customHeight="false" outlineLevel="0" collapsed="false">
      <c r="F1295" s="94"/>
      <c r="G1295" s="118"/>
      <c r="H1295" s="118"/>
    </row>
    <row r="1296" customFormat="false" ht="12.75" hidden="false" customHeight="false" outlineLevel="0" collapsed="false">
      <c r="F1296" s="94"/>
      <c r="G1296" s="118"/>
      <c r="H1296" s="118"/>
    </row>
    <row r="1297" customFormat="false" ht="12.75" hidden="false" customHeight="false" outlineLevel="0" collapsed="false">
      <c r="F1297" s="94"/>
      <c r="G1297" s="118"/>
      <c r="H1297" s="118"/>
    </row>
    <row r="1298" customFormat="false" ht="12.75" hidden="false" customHeight="false" outlineLevel="0" collapsed="false">
      <c r="F1298" s="94"/>
      <c r="G1298" s="118"/>
      <c r="H1298" s="118"/>
    </row>
    <row r="1299" customFormat="false" ht="12.75" hidden="false" customHeight="false" outlineLevel="0" collapsed="false">
      <c r="F1299" s="94"/>
      <c r="G1299" s="118"/>
      <c r="H1299" s="118"/>
    </row>
    <row r="1300" customFormat="false" ht="12.75" hidden="false" customHeight="false" outlineLevel="0" collapsed="false">
      <c r="F1300" s="94"/>
      <c r="G1300" s="118"/>
      <c r="H1300" s="118"/>
    </row>
    <row r="1301" customFormat="false" ht="12.75" hidden="false" customHeight="false" outlineLevel="0" collapsed="false">
      <c r="F1301" s="94"/>
      <c r="G1301" s="118"/>
      <c r="H1301" s="118"/>
    </row>
    <row r="1302" customFormat="false" ht="12.75" hidden="false" customHeight="false" outlineLevel="0" collapsed="false">
      <c r="F1302" s="94"/>
      <c r="G1302" s="118"/>
      <c r="H1302" s="118"/>
    </row>
    <row r="1303" customFormat="false" ht="12.75" hidden="false" customHeight="false" outlineLevel="0" collapsed="false">
      <c r="F1303" s="94"/>
      <c r="G1303" s="118"/>
      <c r="H1303" s="118"/>
    </row>
    <row r="1304" customFormat="false" ht="12.75" hidden="false" customHeight="false" outlineLevel="0" collapsed="false">
      <c r="F1304" s="94"/>
      <c r="G1304" s="118"/>
      <c r="H1304" s="118"/>
    </row>
    <row r="1305" customFormat="false" ht="12.75" hidden="false" customHeight="false" outlineLevel="0" collapsed="false">
      <c r="F1305" s="94"/>
      <c r="G1305" s="118"/>
      <c r="H1305" s="118"/>
    </row>
    <row r="1306" customFormat="false" ht="12.75" hidden="false" customHeight="false" outlineLevel="0" collapsed="false">
      <c r="F1306" s="94"/>
      <c r="G1306" s="118"/>
      <c r="H1306" s="118"/>
    </row>
    <row r="1307" customFormat="false" ht="12.75" hidden="false" customHeight="false" outlineLevel="0" collapsed="false">
      <c r="F1307" s="94"/>
      <c r="G1307" s="118"/>
      <c r="H1307" s="118"/>
    </row>
    <row r="1308" customFormat="false" ht="12.75" hidden="false" customHeight="false" outlineLevel="0" collapsed="false">
      <c r="F1308" s="94"/>
      <c r="G1308" s="118"/>
      <c r="H1308" s="118"/>
    </row>
    <row r="1309" customFormat="false" ht="12.75" hidden="false" customHeight="false" outlineLevel="0" collapsed="false">
      <c r="F1309" s="94"/>
      <c r="G1309" s="118"/>
      <c r="H1309" s="118"/>
    </row>
    <row r="1310" customFormat="false" ht="12.75" hidden="false" customHeight="false" outlineLevel="0" collapsed="false">
      <c r="F1310" s="94"/>
      <c r="G1310" s="118"/>
      <c r="H1310" s="118"/>
    </row>
    <row r="1311" customFormat="false" ht="12.75" hidden="false" customHeight="false" outlineLevel="0" collapsed="false">
      <c r="F1311" s="94"/>
      <c r="G1311" s="118"/>
      <c r="H1311" s="118"/>
    </row>
    <row r="1312" customFormat="false" ht="12.75" hidden="false" customHeight="false" outlineLevel="0" collapsed="false">
      <c r="F1312" s="94"/>
      <c r="G1312" s="118"/>
      <c r="H1312" s="118"/>
    </row>
    <row r="1313" customFormat="false" ht="12.75" hidden="false" customHeight="false" outlineLevel="0" collapsed="false">
      <c r="F1313" s="94"/>
      <c r="G1313" s="118"/>
      <c r="H1313" s="118"/>
    </row>
    <row r="1314" customFormat="false" ht="12.75" hidden="false" customHeight="false" outlineLevel="0" collapsed="false">
      <c r="F1314" s="94"/>
      <c r="G1314" s="118"/>
      <c r="H1314" s="118"/>
    </row>
    <row r="1315" customFormat="false" ht="12.75" hidden="false" customHeight="false" outlineLevel="0" collapsed="false">
      <c r="F1315" s="94"/>
      <c r="G1315" s="118"/>
      <c r="H1315" s="118"/>
    </row>
    <row r="1316" customFormat="false" ht="12.75" hidden="false" customHeight="false" outlineLevel="0" collapsed="false">
      <c r="F1316" s="94"/>
      <c r="G1316" s="118"/>
      <c r="H1316" s="118"/>
    </row>
    <row r="1317" customFormat="false" ht="12.75" hidden="false" customHeight="false" outlineLevel="0" collapsed="false">
      <c r="F1317" s="94"/>
      <c r="G1317" s="118"/>
      <c r="H1317" s="118"/>
    </row>
    <row r="1318" customFormat="false" ht="12.75" hidden="false" customHeight="false" outlineLevel="0" collapsed="false">
      <c r="F1318" s="94"/>
      <c r="G1318" s="118"/>
      <c r="H1318" s="118"/>
    </row>
    <row r="1319" customFormat="false" ht="12.75" hidden="false" customHeight="false" outlineLevel="0" collapsed="false">
      <c r="F1319" s="94"/>
      <c r="G1319" s="118"/>
      <c r="H1319" s="118"/>
    </row>
    <row r="1320" customFormat="false" ht="12.75" hidden="false" customHeight="false" outlineLevel="0" collapsed="false">
      <c r="F1320" s="94"/>
      <c r="G1320" s="118"/>
      <c r="H1320" s="118"/>
    </row>
    <row r="1321" customFormat="false" ht="12.75" hidden="false" customHeight="false" outlineLevel="0" collapsed="false">
      <c r="F1321" s="94"/>
      <c r="G1321" s="118"/>
      <c r="H1321" s="118"/>
    </row>
    <row r="1322" customFormat="false" ht="12.75" hidden="false" customHeight="false" outlineLevel="0" collapsed="false">
      <c r="F1322" s="94"/>
      <c r="G1322" s="118"/>
      <c r="H1322" s="118"/>
    </row>
    <row r="1323" customFormat="false" ht="12.75" hidden="false" customHeight="false" outlineLevel="0" collapsed="false">
      <c r="F1323" s="94"/>
      <c r="G1323" s="118"/>
      <c r="H1323" s="118"/>
    </row>
    <row r="1324" customFormat="false" ht="12.75" hidden="false" customHeight="false" outlineLevel="0" collapsed="false">
      <c r="F1324" s="94"/>
      <c r="G1324" s="118"/>
      <c r="H1324" s="118"/>
    </row>
    <row r="1325" customFormat="false" ht="12.75" hidden="false" customHeight="false" outlineLevel="0" collapsed="false">
      <c r="F1325" s="94"/>
      <c r="G1325" s="118"/>
      <c r="H1325" s="118"/>
    </row>
    <row r="1326" customFormat="false" ht="12.75" hidden="false" customHeight="false" outlineLevel="0" collapsed="false">
      <c r="F1326" s="94"/>
      <c r="G1326" s="118"/>
      <c r="H1326" s="118"/>
    </row>
    <row r="1327" customFormat="false" ht="12.75" hidden="false" customHeight="false" outlineLevel="0" collapsed="false">
      <c r="F1327" s="94"/>
      <c r="G1327" s="118"/>
      <c r="H1327" s="118"/>
    </row>
    <row r="1328" customFormat="false" ht="12.75" hidden="false" customHeight="false" outlineLevel="0" collapsed="false">
      <c r="F1328" s="94"/>
      <c r="G1328" s="118"/>
      <c r="H1328" s="118"/>
    </row>
    <row r="1329" customFormat="false" ht="12.75" hidden="false" customHeight="false" outlineLevel="0" collapsed="false">
      <c r="F1329" s="94"/>
      <c r="G1329" s="118"/>
      <c r="H1329" s="118"/>
    </row>
    <row r="1330" customFormat="false" ht="12.75" hidden="false" customHeight="false" outlineLevel="0" collapsed="false">
      <c r="F1330" s="94"/>
      <c r="G1330" s="118"/>
      <c r="H1330" s="118"/>
    </row>
    <row r="1331" customFormat="false" ht="12.75" hidden="false" customHeight="false" outlineLevel="0" collapsed="false">
      <c r="F1331" s="94"/>
      <c r="G1331" s="118"/>
      <c r="H1331" s="118"/>
    </row>
    <row r="1332" customFormat="false" ht="12.75" hidden="false" customHeight="false" outlineLevel="0" collapsed="false">
      <c r="F1332" s="94"/>
      <c r="G1332" s="118"/>
      <c r="H1332" s="118"/>
    </row>
    <row r="1333" customFormat="false" ht="12.75" hidden="false" customHeight="false" outlineLevel="0" collapsed="false">
      <c r="F1333" s="94"/>
      <c r="G1333" s="118"/>
      <c r="H1333" s="118"/>
    </row>
    <row r="1334" customFormat="false" ht="12.75" hidden="false" customHeight="false" outlineLevel="0" collapsed="false">
      <c r="F1334" s="94"/>
      <c r="G1334" s="118"/>
      <c r="H1334" s="118"/>
    </row>
    <row r="1335" customFormat="false" ht="12.75" hidden="false" customHeight="false" outlineLevel="0" collapsed="false">
      <c r="F1335" s="94"/>
      <c r="G1335" s="118"/>
      <c r="H1335" s="118"/>
    </row>
    <row r="1336" customFormat="false" ht="12.75" hidden="false" customHeight="false" outlineLevel="0" collapsed="false">
      <c r="F1336" s="94"/>
      <c r="G1336" s="118"/>
      <c r="H1336" s="118"/>
    </row>
    <row r="1337" customFormat="false" ht="12.75" hidden="false" customHeight="false" outlineLevel="0" collapsed="false">
      <c r="F1337" s="94"/>
      <c r="G1337" s="118"/>
      <c r="H1337" s="118"/>
    </row>
    <row r="1338" customFormat="false" ht="12.75" hidden="false" customHeight="false" outlineLevel="0" collapsed="false">
      <c r="F1338" s="94"/>
      <c r="G1338" s="118"/>
      <c r="H1338" s="118"/>
    </row>
    <row r="1339" customFormat="false" ht="12.75" hidden="false" customHeight="false" outlineLevel="0" collapsed="false">
      <c r="F1339" s="94"/>
      <c r="G1339" s="118"/>
      <c r="H1339" s="118"/>
    </row>
    <row r="1340" customFormat="false" ht="12.75" hidden="false" customHeight="false" outlineLevel="0" collapsed="false">
      <c r="F1340" s="94"/>
      <c r="G1340" s="118"/>
      <c r="H1340" s="118"/>
    </row>
    <row r="1341" customFormat="false" ht="12.75" hidden="false" customHeight="false" outlineLevel="0" collapsed="false">
      <c r="F1341" s="94"/>
      <c r="G1341" s="118"/>
      <c r="H1341" s="118"/>
    </row>
    <row r="1342" customFormat="false" ht="12.75" hidden="false" customHeight="false" outlineLevel="0" collapsed="false">
      <c r="F1342" s="94"/>
      <c r="G1342" s="118"/>
      <c r="H1342" s="118"/>
    </row>
    <row r="1343" customFormat="false" ht="12.75" hidden="false" customHeight="false" outlineLevel="0" collapsed="false">
      <c r="F1343" s="94"/>
      <c r="G1343" s="118"/>
      <c r="H1343" s="118"/>
    </row>
    <row r="1344" customFormat="false" ht="12.75" hidden="false" customHeight="false" outlineLevel="0" collapsed="false">
      <c r="F1344" s="94"/>
      <c r="G1344" s="118"/>
      <c r="H1344" s="118"/>
    </row>
    <row r="1345" customFormat="false" ht="12.75" hidden="false" customHeight="false" outlineLevel="0" collapsed="false">
      <c r="F1345" s="94"/>
      <c r="G1345" s="118"/>
      <c r="H1345" s="118"/>
    </row>
    <row r="1346" customFormat="false" ht="12.75" hidden="false" customHeight="false" outlineLevel="0" collapsed="false">
      <c r="F1346" s="94"/>
      <c r="G1346" s="118"/>
      <c r="H1346" s="118"/>
    </row>
    <row r="1347" customFormat="false" ht="12.75" hidden="false" customHeight="false" outlineLevel="0" collapsed="false">
      <c r="F1347" s="94"/>
      <c r="G1347" s="118"/>
      <c r="H1347" s="118"/>
    </row>
    <row r="1348" customFormat="false" ht="12.75" hidden="false" customHeight="false" outlineLevel="0" collapsed="false">
      <c r="F1348" s="94"/>
      <c r="G1348" s="118"/>
      <c r="H1348" s="118"/>
    </row>
    <row r="1349" customFormat="false" ht="12.75" hidden="false" customHeight="false" outlineLevel="0" collapsed="false">
      <c r="F1349" s="94"/>
      <c r="G1349" s="118"/>
      <c r="H1349" s="118"/>
    </row>
    <row r="1350" customFormat="false" ht="12.75" hidden="false" customHeight="false" outlineLevel="0" collapsed="false">
      <c r="F1350" s="94"/>
      <c r="G1350" s="118"/>
      <c r="H1350" s="118"/>
    </row>
    <row r="1351" customFormat="false" ht="12.75" hidden="false" customHeight="false" outlineLevel="0" collapsed="false">
      <c r="F1351" s="94"/>
      <c r="G1351" s="118"/>
      <c r="H1351" s="118"/>
    </row>
    <row r="1352" customFormat="false" ht="12.75" hidden="false" customHeight="false" outlineLevel="0" collapsed="false">
      <c r="F1352" s="94"/>
      <c r="G1352" s="118"/>
      <c r="H1352" s="118"/>
    </row>
    <row r="1353" customFormat="false" ht="12.75" hidden="false" customHeight="false" outlineLevel="0" collapsed="false">
      <c r="F1353" s="94"/>
      <c r="G1353" s="118"/>
      <c r="H1353" s="118"/>
    </row>
    <row r="1354" customFormat="false" ht="12.75" hidden="false" customHeight="false" outlineLevel="0" collapsed="false">
      <c r="F1354" s="94"/>
      <c r="G1354" s="118"/>
      <c r="H1354" s="118"/>
    </row>
    <row r="1355" customFormat="false" ht="12.75" hidden="false" customHeight="false" outlineLevel="0" collapsed="false">
      <c r="F1355" s="94"/>
      <c r="G1355" s="118"/>
      <c r="H1355" s="118"/>
    </row>
    <row r="1356" customFormat="false" ht="12.75" hidden="false" customHeight="false" outlineLevel="0" collapsed="false">
      <c r="F1356" s="94"/>
      <c r="G1356" s="118"/>
      <c r="H1356" s="118"/>
    </row>
    <row r="1357" customFormat="false" ht="12.75" hidden="false" customHeight="false" outlineLevel="0" collapsed="false">
      <c r="F1357" s="94"/>
      <c r="G1357" s="118"/>
      <c r="H1357" s="118"/>
    </row>
    <row r="1358" customFormat="false" ht="12.75" hidden="false" customHeight="false" outlineLevel="0" collapsed="false">
      <c r="F1358" s="94"/>
      <c r="G1358" s="118"/>
      <c r="H1358" s="118"/>
    </row>
    <row r="1359" customFormat="false" ht="12.75" hidden="false" customHeight="false" outlineLevel="0" collapsed="false">
      <c r="F1359" s="94"/>
      <c r="G1359" s="118"/>
      <c r="H1359" s="118"/>
    </row>
    <row r="1360" customFormat="false" ht="12.75" hidden="false" customHeight="false" outlineLevel="0" collapsed="false">
      <c r="F1360" s="94"/>
      <c r="G1360" s="118"/>
      <c r="H1360" s="118"/>
    </row>
    <row r="1361" customFormat="false" ht="12.75" hidden="false" customHeight="false" outlineLevel="0" collapsed="false">
      <c r="F1361" s="94"/>
      <c r="G1361" s="118"/>
      <c r="H1361" s="118"/>
    </row>
    <row r="1362" customFormat="false" ht="12.75" hidden="false" customHeight="false" outlineLevel="0" collapsed="false">
      <c r="F1362" s="94"/>
      <c r="G1362" s="118"/>
      <c r="H1362" s="118"/>
    </row>
    <row r="1363" customFormat="false" ht="12.75" hidden="false" customHeight="false" outlineLevel="0" collapsed="false">
      <c r="F1363" s="94"/>
      <c r="G1363" s="118"/>
      <c r="H1363" s="118"/>
    </row>
    <row r="1364" customFormat="false" ht="12.75" hidden="false" customHeight="false" outlineLevel="0" collapsed="false">
      <c r="F1364" s="94"/>
      <c r="G1364" s="118"/>
      <c r="H1364" s="118"/>
    </row>
    <row r="1365" customFormat="false" ht="12.75" hidden="false" customHeight="false" outlineLevel="0" collapsed="false">
      <c r="F1365" s="94"/>
      <c r="G1365" s="118"/>
      <c r="H1365" s="118"/>
    </row>
    <row r="1366" customFormat="false" ht="12.75" hidden="false" customHeight="false" outlineLevel="0" collapsed="false">
      <c r="F1366" s="94"/>
      <c r="G1366" s="118"/>
      <c r="H1366" s="118"/>
    </row>
    <row r="1367" customFormat="false" ht="12.75" hidden="false" customHeight="false" outlineLevel="0" collapsed="false">
      <c r="F1367" s="94"/>
      <c r="G1367" s="118"/>
      <c r="H1367" s="118"/>
    </row>
    <row r="1368" customFormat="false" ht="12.75" hidden="false" customHeight="false" outlineLevel="0" collapsed="false">
      <c r="F1368" s="94"/>
      <c r="G1368" s="118"/>
      <c r="H1368" s="118"/>
    </row>
    <row r="1369" customFormat="false" ht="12.75" hidden="false" customHeight="false" outlineLevel="0" collapsed="false">
      <c r="F1369" s="94"/>
      <c r="G1369" s="118"/>
      <c r="H1369" s="118"/>
    </row>
    <row r="1370" customFormat="false" ht="12.75" hidden="false" customHeight="false" outlineLevel="0" collapsed="false">
      <c r="F1370" s="94"/>
      <c r="G1370" s="118"/>
      <c r="H1370" s="118"/>
    </row>
    <row r="1371" customFormat="false" ht="12.75" hidden="false" customHeight="false" outlineLevel="0" collapsed="false">
      <c r="F1371" s="94"/>
      <c r="G1371" s="118"/>
      <c r="H1371" s="118"/>
    </row>
    <row r="1372" customFormat="false" ht="12.75" hidden="false" customHeight="false" outlineLevel="0" collapsed="false">
      <c r="F1372" s="94"/>
      <c r="G1372" s="118"/>
      <c r="H1372" s="118"/>
    </row>
    <row r="1373" customFormat="false" ht="12.75" hidden="false" customHeight="false" outlineLevel="0" collapsed="false">
      <c r="F1373" s="94"/>
      <c r="G1373" s="118"/>
      <c r="H1373" s="118"/>
    </row>
    <row r="1374" customFormat="false" ht="12.75" hidden="false" customHeight="false" outlineLevel="0" collapsed="false">
      <c r="F1374" s="94"/>
      <c r="G1374" s="118"/>
      <c r="H1374" s="118"/>
    </row>
    <row r="1375" customFormat="false" ht="12.75" hidden="false" customHeight="false" outlineLevel="0" collapsed="false">
      <c r="F1375" s="94"/>
      <c r="G1375" s="118"/>
      <c r="H1375" s="118"/>
    </row>
    <row r="1376" customFormat="false" ht="12.75" hidden="false" customHeight="false" outlineLevel="0" collapsed="false">
      <c r="F1376" s="94"/>
      <c r="G1376" s="118"/>
      <c r="H1376" s="118"/>
    </row>
    <row r="1377" customFormat="false" ht="12.75" hidden="false" customHeight="false" outlineLevel="0" collapsed="false">
      <c r="F1377" s="94"/>
      <c r="G1377" s="118"/>
      <c r="H1377" s="118"/>
    </row>
    <row r="1378" customFormat="false" ht="12.75" hidden="false" customHeight="false" outlineLevel="0" collapsed="false">
      <c r="F1378" s="94"/>
      <c r="G1378" s="118"/>
      <c r="H1378" s="118"/>
    </row>
    <row r="1379" customFormat="false" ht="12.75" hidden="false" customHeight="false" outlineLevel="0" collapsed="false">
      <c r="F1379" s="94"/>
      <c r="G1379" s="118"/>
      <c r="H1379" s="118"/>
    </row>
    <row r="1380" customFormat="false" ht="12.75" hidden="false" customHeight="false" outlineLevel="0" collapsed="false">
      <c r="F1380" s="94"/>
      <c r="G1380" s="118"/>
      <c r="H1380" s="118"/>
    </row>
    <row r="1381" customFormat="false" ht="12.75" hidden="false" customHeight="false" outlineLevel="0" collapsed="false">
      <c r="F1381" s="94"/>
      <c r="G1381" s="118"/>
      <c r="H1381" s="118"/>
    </row>
    <row r="1382" customFormat="false" ht="12.75" hidden="false" customHeight="false" outlineLevel="0" collapsed="false">
      <c r="F1382" s="94"/>
      <c r="G1382" s="118"/>
      <c r="H1382" s="118"/>
    </row>
    <row r="1383" customFormat="false" ht="12.75" hidden="false" customHeight="false" outlineLevel="0" collapsed="false">
      <c r="F1383" s="94"/>
      <c r="G1383" s="118"/>
      <c r="H1383" s="118"/>
    </row>
    <row r="1384" customFormat="false" ht="12.75" hidden="false" customHeight="false" outlineLevel="0" collapsed="false">
      <c r="F1384" s="94"/>
      <c r="G1384" s="118"/>
      <c r="H1384" s="118"/>
    </row>
    <row r="1385" customFormat="false" ht="12.75" hidden="false" customHeight="false" outlineLevel="0" collapsed="false">
      <c r="F1385" s="94"/>
      <c r="G1385" s="118"/>
      <c r="H1385" s="118"/>
    </row>
    <row r="1386" customFormat="false" ht="12.75" hidden="false" customHeight="false" outlineLevel="0" collapsed="false">
      <c r="F1386" s="94"/>
      <c r="G1386" s="118"/>
      <c r="H1386" s="118"/>
    </row>
    <row r="1387" customFormat="false" ht="12.75" hidden="false" customHeight="false" outlineLevel="0" collapsed="false">
      <c r="F1387" s="94"/>
      <c r="G1387" s="118"/>
      <c r="H1387" s="118"/>
    </row>
    <row r="1388" customFormat="false" ht="12.75" hidden="false" customHeight="false" outlineLevel="0" collapsed="false">
      <c r="F1388" s="94"/>
      <c r="G1388" s="118"/>
      <c r="H1388" s="118"/>
    </row>
    <row r="1389" customFormat="false" ht="12.75" hidden="false" customHeight="false" outlineLevel="0" collapsed="false">
      <c r="F1389" s="94"/>
      <c r="G1389" s="118"/>
      <c r="H1389" s="118"/>
    </row>
    <row r="1390" customFormat="false" ht="12.75" hidden="false" customHeight="false" outlineLevel="0" collapsed="false">
      <c r="F1390" s="94"/>
      <c r="G1390" s="118"/>
      <c r="H1390" s="118"/>
    </row>
    <row r="1391" customFormat="false" ht="12.75" hidden="false" customHeight="false" outlineLevel="0" collapsed="false">
      <c r="F1391" s="94"/>
      <c r="G1391" s="118"/>
      <c r="H1391" s="118"/>
    </row>
    <row r="1392" customFormat="false" ht="12.75" hidden="false" customHeight="false" outlineLevel="0" collapsed="false">
      <c r="F1392" s="94"/>
      <c r="G1392" s="118"/>
      <c r="H1392" s="118"/>
    </row>
    <row r="1393" customFormat="false" ht="12.75" hidden="false" customHeight="false" outlineLevel="0" collapsed="false">
      <c r="F1393" s="94"/>
      <c r="G1393" s="118"/>
      <c r="H1393" s="118"/>
    </row>
    <row r="1394" customFormat="false" ht="12.75" hidden="false" customHeight="false" outlineLevel="0" collapsed="false">
      <c r="F1394" s="94"/>
      <c r="G1394" s="118"/>
      <c r="H1394" s="118"/>
    </row>
    <row r="1395" customFormat="false" ht="12.75" hidden="false" customHeight="false" outlineLevel="0" collapsed="false">
      <c r="F1395" s="94"/>
      <c r="G1395" s="118"/>
      <c r="H1395" s="118"/>
    </row>
    <row r="1396" customFormat="false" ht="12.75" hidden="false" customHeight="false" outlineLevel="0" collapsed="false">
      <c r="F1396" s="94"/>
      <c r="G1396" s="118"/>
      <c r="H1396" s="118"/>
    </row>
    <row r="1397" customFormat="false" ht="12.75" hidden="false" customHeight="false" outlineLevel="0" collapsed="false">
      <c r="F1397" s="94"/>
      <c r="G1397" s="118"/>
      <c r="H1397" s="118"/>
    </row>
    <row r="1398" customFormat="false" ht="12.75" hidden="false" customHeight="false" outlineLevel="0" collapsed="false">
      <c r="F1398" s="94"/>
      <c r="G1398" s="118"/>
      <c r="H1398" s="118"/>
    </row>
    <row r="1399" customFormat="false" ht="12.75" hidden="false" customHeight="false" outlineLevel="0" collapsed="false">
      <c r="F1399" s="94"/>
      <c r="G1399" s="118"/>
      <c r="H1399" s="118"/>
    </row>
    <row r="1400" customFormat="false" ht="12.75" hidden="false" customHeight="false" outlineLevel="0" collapsed="false">
      <c r="F1400" s="94"/>
      <c r="G1400" s="118"/>
      <c r="H1400" s="118"/>
    </row>
    <row r="1401" customFormat="false" ht="12.75" hidden="false" customHeight="false" outlineLevel="0" collapsed="false">
      <c r="F1401" s="94"/>
      <c r="G1401" s="118"/>
      <c r="H1401" s="118"/>
    </row>
    <row r="1402" customFormat="false" ht="12.75" hidden="false" customHeight="false" outlineLevel="0" collapsed="false">
      <c r="F1402" s="94"/>
      <c r="G1402" s="118"/>
      <c r="H1402" s="118"/>
    </row>
    <row r="1403" customFormat="false" ht="12.75" hidden="false" customHeight="false" outlineLevel="0" collapsed="false">
      <c r="F1403" s="94"/>
      <c r="G1403" s="118"/>
      <c r="H1403" s="118"/>
    </row>
    <row r="1404" customFormat="false" ht="12.75" hidden="false" customHeight="false" outlineLevel="0" collapsed="false">
      <c r="F1404" s="94"/>
      <c r="G1404" s="118"/>
      <c r="H1404" s="118"/>
    </row>
    <row r="1405" customFormat="false" ht="12.75" hidden="false" customHeight="false" outlineLevel="0" collapsed="false">
      <c r="F1405" s="94"/>
      <c r="G1405" s="118"/>
      <c r="H1405" s="118"/>
    </row>
    <row r="1406" customFormat="false" ht="12.75" hidden="false" customHeight="false" outlineLevel="0" collapsed="false">
      <c r="F1406" s="94"/>
      <c r="G1406" s="118"/>
      <c r="H1406" s="118"/>
    </row>
    <row r="1407" customFormat="false" ht="12.75" hidden="false" customHeight="false" outlineLevel="0" collapsed="false">
      <c r="F1407" s="94"/>
      <c r="G1407" s="118"/>
      <c r="H1407" s="118"/>
    </row>
    <row r="1408" customFormat="false" ht="12.75" hidden="false" customHeight="false" outlineLevel="0" collapsed="false">
      <c r="F1408" s="94"/>
      <c r="G1408" s="118"/>
      <c r="H1408" s="118"/>
    </row>
    <row r="1409" customFormat="false" ht="12.75" hidden="false" customHeight="false" outlineLevel="0" collapsed="false">
      <c r="F1409" s="94"/>
      <c r="G1409" s="118"/>
      <c r="H1409" s="118"/>
    </row>
    <row r="1410" customFormat="false" ht="12.75" hidden="false" customHeight="false" outlineLevel="0" collapsed="false">
      <c r="F1410" s="94"/>
      <c r="G1410" s="118"/>
      <c r="H1410" s="118"/>
    </row>
    <row r="1411" customFormat="false" ht="12.75" hidden="false" customHeight="false" outlineLevel="0" collapsed="false">
      <c r="F1411" s="94"/>
      <c r="G1411" s="118"/>
      <c r="H1411" s="118"/>
    </row>
    <row r="1412" customFormat="false" ht="12.75" hidden="false" customHeight="false" outlineLevel="0" collapsed="false">
      <c r="F1412" s="94"/>
      <c r="G1412" s="118"/>
      <c r="H1412" s="118"/>
    </row>
    <row r="1413" customFormat="false" ht="12.75" hidden="false" customHeight="false" outlineLevel="0" collapsed="false">
      <c r="F1413" s="94"/>
      <c r="G1413" s="118"/>
      <c r="H1413" s="118"/>
    </row>
    <row r="1414" customFormat="false" ht="12.75" hidden="false" customHeight="false" outlineLevel="0" collapsed="false">
      <c r="F1414" s="94"/>
      <c r="G1414" s="118"/>
      <c r="H1414" s="118"/>
    </row>
    <row r="1415" customFormat="false" ht="12.75" hidden="false" customHeight="false" outlineLevel="0" collapsed="false">
      <c r="F1415" s="94"/>
      <c r="G1415" s="118"/>
      <c r="H1415" s="118"/>
    </row>
    <row r="1416" customFormat="false" ht="12.75" hidden="false" customHeight="false" outlineLevel="0" collapsed="false">
      <c r="F1416" s="94"/>
      <c r="G1416" s="118"/>
      <c r="H1416" s="118"/>
    </row>
    <row r="1417" customFormat="false" ht="12.75" hidden="false" customHeight="false" outlineLevel="0" collapsed="false">
      <c r="F1417" s="94"/>
      <c r="G1417" s="118"/>
      <c r="H1417" s="118"/>
    </row>
    <row r="1418" customFormat="false" ht="12.75" hidden="false" customHeight="false" outlineLevel="0" collapsed="false">
      <c r="F1418" s="94"/>
      <c r="G1418" s="118"/>
      <c r="H1418" s="118"/>
    </row>
    <row r="1419" customFormat="false" ht="12.75" hidden="false" customHeight="false" outlineLevel="0" collapsed="false">
      <c r="F1419" s="94"/>
      <c r="G1419" s="118"/>
      <c r="H1419" s="118"/>
    </row>
    <row r="1420" customFormat="false" ht="12.75" hidden="false" customHeight="false" outlineLevel="0" collapsed="false">
      <c r="F1420" s="94"/>
      <c r="G1420" s="118"/>
      <c r="H1420" s="118"/>
    </row>
    <row r="1421" customFormat="false" ht="12.75" hidden="false" customHeight="false" outlineLevel="0" collapsed="false">
      <c r="F1421" s="94"/>
      <c r="G1421" s="118"/>
      <c r="H1421" s="118"/>
    </row>
    <row r="1422" customFormat="false" ht="12.75" hidden="false" customHeight="false" outlineLevel="0" collapsed="false">
      <c r="F1422" s="94"/>
      <c r="G1422" s="118"/>
      <c r="H1422" s="118"/>
    </row>
    <row r="1423" customFormat="false" ht="12.75" hidden="false" customHeight="false" outlineLevel="0" collapsed="false">
      <c r="F1423" s="94"/>
      <c r="G1423" s="118"/>
      <c r="H1423" s="118"/>
    </row>
    <row r="1424" customFormat="false" ht="12.75" hidden="false" customHeight="false" outlineLevel="0" collapsed="false">
      <c r="F1424" s="94"/>
      <c r="G1424" s="118"/>
      <c r="H1424" s="118"/>
    </row>
    <row r="1425" customFormat="false" ht="12.75" hidden="false" customHeight="false" outlineLevel="0" collapsed="false">
      <c r="F1425" s="94"/>
      <c r="G1425" s="118"/>
      <c r="H1425" s="118"/>
    </row>
    <row r="1426" customFormat="false" ht="12.75" hidden="false" customHeight="false" outlineLevel="0" collapsed="false">
      <c r="F1426" s="94"/>
      <c r="G1426" s="118"/>
      <c r="H1426" s="118"/>
    </row>
    <row r="1427" customFormat="false" ht="12.75" hidden="false" customHeight="false" outlineLevel="0" collapsed="false">
      <c r="F1427" s="94"/>
      <c r="G1427" s="118"/>
      <c r="H1427" s="118"/>
    </row>
    <row r="1428" customFormat="false" ht="12.75" hidden="false" customHeight="false" outlineLevel="0" collapsed="false">
      <c r="F1428" s="94"/>
      <c r="G1428" s="118"/>
      <c r="H1428" s="118"/>
    </row>
    <row r="1429" customFormat="false" ht="12.75" hidden="false" customHeight="false" outlineLevel="0" collapsed="false">
      <c r="F1429" s="94"/>
      <c r="G1429" s="118"/>
      <c r="H1429" s="118"/>
    </row>
    <row r="1430" customFormat="false" ht="12.75" hidden="false" customHeight="false" outlineLevel="0" collapsed="false">
      <c r="F1430" s="94"/>
      <c r="G1430" s="118"/>
      <c r="H1430" s="118"/>
    </row>
    <row r="1431" customFormat="false" ht="12.75" hidden="false" customHeight="false" outlineLevel="0" collapsed="false">
      <c r="F1431" s="94"/>
      <c r="G1431" s="118"/>
      <c r="H1431" s="118"/>
    </row>
    <row r="1432" customFormat="false" ht="12.75" hidden="false" customHeight="false" outlineLevel="0" collapsed="false">
      <c r="F1432" s="94"/>
      <c r="G1432" s="118"/>
      <c r="H1432" s="118"/>
    </row>
    <row r="1433" customFormat="false" ht="12.75" hidden="false" customHeight="false" outlineLevel="0" collapsed="false">
      <c r="F1433" s="94"/>
      <c r="G1433" s="118"/>
      <c r="H1433" s="118"/>
    </row>
    <row r="1434" customFormat="false" ht="12.75" hidden="false" customHeight="false" outlineLevel="0" collapsed="false">
      <c r="F1434" s="94"/>
      <c r="G1434" s="118"/>
      <c r="H1434" s="118"/>
    </row>
    <row r="1435" customFormat="false" ht="12.75" hidden="false" customHeight="false" outlineLevel="0" collapsed="false">
      <c r="F1435" s="94"/>
      <c r="G1435" s="118"/>
      <c r="H1435" s="118"/>
    </row>
    <row r="1436" customFormat="false" ht="12.75" hidden="false" customHeight="false" outlineLevel="0" collapsed="false">
      <c r="F1436" s="94"/>
      <c r="G1436" s="118"/>
      <c r="H1436" s="118"/>
    </row>
    <row r="1437" customFormat="false" ht="12.75" hidden="false" customHeight="false" outlineLevel="0" collapsed="false">
      <c r="F1437" s="94"/>
      <c r="G1437" s="118"/>
      <c r="H1437" s="118"/>
    </row>
    <row r="1438" customFormat="false" ht="12.75" hidden="false" customHeight="false" outlineLevel="0" collapsed="false">
      <c r="F1438" s="94"/>
      <c r="G1438" s="118"/>
      <c r="H1438" s="118"/>
    </row>
    <row r="1439" customFormat="false" ht="12.75" hidden="false" customHeight="false" outlineLevel="0" collapsed="false">
      <c r="F1439" s="94"/>
      <c r="G1439" s="118"/>
      <c r="H1439" s="118"/>
    </row>
    <row r="1440" customFormat="false" ht="12.75" hidden="false" customHeight="false" outlineLevel="0" collapsed="false">
      <c r="F1440" s="94"/>
      <c r="G1440" s="118"/>
      <c r="H1440" s="118"/>
    </row>
    <row r="1441" customFormat="false" ht="12.75" hidden="false" customHeight="false" outlineLevel="0" collapsed="false">
      <c r="F1441" s="94"/>
      <c r="G1441" s="118"/>
      <c r="H1441" s="118"/>
    </row>
    <row r="1442" customFormat="false" ht="12.75" hidden="false" customHeight="false" outlineLevel="0" collapsed="false">
      <c r="F1442" s="94"/>
      <c r="G1442" s="118"/>
      <c r="H1442" s="118"/>
    </row>
    <row r="1443" customFormat="false" ht="12.75" hidden="false" customHeight="false" outlineLevel="0" collapsed="false">
      <c r="F1443" s="94"/>
      <c r="G1443" s="118"/>
      <c r="H1443" s="118"/>
    </row>
    <row r="1444" customFormat="false" ht="12.75" hidden="false" customHeight="false" outlineLevel="0" collapsed="false">
      <c r="F1444" s="94"/>
      <c r="G1444" s="118"/>
      <c r="H1444" s="118"/>
    </row>
    <row r="1445" customFormat="false" ht="12.75" hidden="false" customHeight="false" outlineLevel="0" collapsed="false">
      <c r="F1445" s="94"/>
      <c r="G1445" s="118"/>
      <c r="H1445" s="118"/>
    </row>
    <row r="1446" customFormat="false" ht="12.75" hidden="false" customHeight="false" outlineLevel="0" collapsed="false">
      <c r="F1446" s="94"/>
      <c r="G1446" s="118"/>
      <c r="H1446" s="118"/>
    </row>
    <row r="1447" customFormat="false" ht="12.75" hidden="false" customHeight="false" outlineLevel="0" collapsed="false">
      <c r="F1447" s="94"/>
      <c r="G1447" s="118"/>
      <c r="H1447" s="118"/>
    </row>
    <row r="1448" customFormat="false" ht="12.75" hidden="false" customHeight="false" outlineLevel="0" collapsed="false">
      <c r="F1448" s="94"/>
      <c r="G1448" s="118"/>
      <c r="H1448" s="118"/>
    </row>
    <row r="1449" customFormat="false" ht="12.75" hidden="false" customHeight="false" outlineLevel="0" collapsed="false">
      <c r="F1449" s="94"/>
      <c r="G1449" s="118"/>
      <c r="H1449" s="118"/>
    </row>
    <row r="1450" customFormat="false" ht="12.75" hidden="false" customHeight="false" outlineLevel="0" collapsed="false">
      <c r="F1450" s="94"/>
      <c r="G1450" s="118"/>
      <c r="H1450" s="118"/>
    </row>
    <row r="1451" customFormat="false" ht="12.75" hidden="false" customHeight="false" outlineLevel="0" collapsed="false">
      <c r="F1451" s="94"/>
      <c r="G1451" s="118"/>
      <c r="H1451" s="118"/>
    </row>
    <row r="1452" customFormat="false" ht="12.75" hidden="false" customHeight="false" outlineLevel="0" collapsed="false">
      <c r="F1452" s="94"/>
      <c r="G1452" s="118"/>
      <c r="H1452" s="118"/>
    </row>
    <row r="1453" customFormat="false" ht="12.75" hidden="false" customHeight="false" outlineLevel="0" collapsed="false">
      <c r="F1453" s="94"/>
      <c r="G1453" s="118"/>
      <c r="H1453" s="118"/>
    </row>
    <row r="1454" customFormat="false" ht="12.75" hidden="false" customHeight="false" outlineLevel="0" collapsed="false">
      <c r="F1454" s="94"/>
      <c r="G1454" s="118"/>
      <c r="H1454" s="118"/>
    </row>
    <row r="1455" customFormat="false" ht="12.75" hidden="false" customHeight="false" outlineLevel="0" collapsed="false">
      <c r="F1455" s="94"/>
      <c r="G1455" s="118"/>
      <c r="H1455" s="118"/>
    </row>
    <row r="1456" customFormat="false" ht="12.75" hidden="false" customHeight="false" outlineLevel="0" collapsed="false">
      <c r="F1456" s="94"/>
      <c r="G1456" s="118"/>
      <c r="H1456" s="118"/>
    </row>
    <row r="1457" customFormat="false" ht="12.75" hidden="false" customHeight="false" outlineLevel="0" collapsed="false">
      <c r="F1457" s="94"/>
      <c r="G1457" s="118"/>
      <c r="H1457" s="118"/>
    </row>
    <row r="1458" customFormat="false" ht="12.75" hidden="false" customHeight="false" outlineLevel="0" collapsed="false">
      <c r="F1458" s="94"/>
      <c r="G1458" s="118"/>
      <c r="H1458" s="118"/>
    </row>
    <row r="1459" customFormat="false" ht="12.75" hidden="false" customHeight="false" outlineLevel="0" collapsed="false">
      <c r="F1459" s="94"/>
      <c r="G1459" s="118"/>
      <c r="H1459" s="118"/>
    </row>
    <row r="1460" customFormat="false" ht="12.75" hidden="false" customHeight="false" outlineLevel="0" collapsed="false">
      <c r="F1460" s="94"/>
      <c r="G1460" s="118"/>
      <c r="H1460" s="118"/>
    </row>
    <row r="1461" customFormat="false" ht="12.75" hidden="false" customHeight="false" outlineLevel="0" collapsed="false">
      <c r="F1461" s="94"/>
      <c r="G1461" s="118"/>
      <c r="H1461" s="118"/>
    </row>
    <row r="1462" customFormat="false" ht="12.75" hidden="false" customHeight="false" outlineLevel="0" collapsed="false">
      <c r="F1462" s="94"/>
      <c r="G1462" s="118"/>
      <c r="H1462" s="118"/>
    </row>
    <row r="1463" customFormat="false" ht="12.75" hidden="false" customHeight="false" outlineLevel="0" collapsed="false">
      <c r="F1463" s="94"/>
      <c r="G1463" s="118"/>
      <c r="H1463" s="118"/>
    </row>
    <row r="1464" customFormat="false" ht="12.75" hidden="false" customHeight="false" outlineLevel="0" collapsed="false">
      <c r="F1464" s="94"/>
      <c r="G1464" s="118"/>
      <c r="H1464" s="118"/>
    </row>
    <row r="1465" customFormat="false" ht="12.75" hidden="false" customHeight="false" outlineLevel="0" collapsed="false">
      <c r="F1465" s="94"/>
      <c r="G1465" s="118"/>
      <c r="H1465" s="118"/>
    </row>
    <row r="1466" customFormat="false" ht="12.75" hidden="false" customHeight="false" outlineLevel="0" collapsed="false">
      <c r="F1466" s="94"/>
      <c r="G1466" s="118"/>
      <c r="H1466" s="118"/>
    </row>
    <row r="1467" customFormat="false" ht="12.75" hidden="false" customHeight="false" outlineLevel="0" collapsed="false">
      <c r="F1467" s="94"/>
      <c r="G1467" s="118"/>
      <c r="H1467" s="118"/>
    </row>
    <row r="1468" customFormat="false" ht="12.75" hidden="false" customHeight="false" outlineLevel="0" collapsed="false">
      <c r="F1468" s="94"/>
      <c r="G1468" s="118"/>
      <c r="H1468" s="118"/>
    </row>
    <row r="1469" customFormat="false" ht="12.75" hidden="false" customHeight="false" outlineLevel="0" collapsed="false">
      <c r="F1469" s="94"/>
      <c r="G1469" s="118"/>
      <c r="H1469" s="118"/>
    </row>
    <row r="1470" customFormat="false" ht="12.75" hidden="false" customHeight="false" outlineLevel="0" collapsed="false">
      <c r="F1470" s="94"/>
      <c r="G1470" s="118"/>
      <c r="H1470" s="118"/>
    </row>
    <row r="1471" customFormat="false" ht="12.75" hidden="false" customHeight="false" outlineLevel="0" collapsed="false">
      <c r="F1471" s="94"/>
      <c r="G1471" s="118"/>
      <c r="H1471" s="118"/>
    </row>
    <row r="1472" customFormat="false" ht="12.75" hidden="false" customHeight="false" outlineLevel="0" collapsed="false">
      <c r="F1472" s="94"/>
      <c r="G1472" s="118"/>
      <c r="H1472" s="118"/>
    </row>
    <row r="1473" customFormat="false" ht="12.75" hidden="false" customHeight="false" outlineLevel="0" collapsed="false">
      <c r="F1473" s="94"/>
      <c r="G1473" s="118"/>
      <c r="H1473" s="118"/>
    </row>
    <row r="1474" customFormat="false" ht="12.75" hidden="false" customHeight="false" outlineLevel="0" collapsed="false">
      <c r="F1474" s="94"/>
      <c r="G1474" s="118"/>
      <c r="H1474" s="118"/>
    </row>
    <row r="1475" customFormat="false" ht="12.75" hidden="false" customHeight="false" outlineLevel="0" collapsed="false">
      <c r="F1475" s="94"/>
      <c r="G1475" s="118"/>
      <c r="H1475" s="118"/>
    </row>
    <row r="1476" customFormat="false" ht="12.75" hidden="false" customHeight="false" outlineLevel="0" collapsed="false">
      <c r="F1476" s="94"/>
      <c r="G1476" s="118"/>
      <c r="H1476" s="118"/>
    </row>
    <row r="1477" customFormat="false" ht="12.75" hidden="false" customHeight="false" outlineLevel="0" collapsed="false">
      <c r="F1477" s="94"/>
      <c r="G1477" s="118"/>
      <c r="H1477" s="118"/>
    </row>
    <row r="1478" customFormat="false" ht="12.75" hidden="false" customHeight="false" outlineLevel="0" collapsed="false">
      <c r="F1478" s="94"/>
      <c r="G1478" s="118"/>
      <c r="H1478" s="118"/>
    </row>
    <row r="1479" customFormat="false" ht="12.75" hidden="false" customHeight="false" outlineLevel="0" collapsed="false">
      <c r="F1479" s="94"/>
      <c r="G1479" s="118"/>
      <c r="H1479" s="118"/>
    </row>
    <row r="1480" customFormat="false" ht="12.75" hidden="false" customHeight="false" outlineLevel="0" collapsed="false">
      <c r="F1480" s="94"/>
      <c r="G1480" s="118"/>
      <c r="H1480" s="118"/>
    </row>
    <row r="1481" customFormat="false" ht="12.75" hidden="false" customHeight="false" outlineLevel="0" collapsed="false">
      <c r="F1481" s="94"/>
      <c r="G1481" s="118"/>
      <c r="H1481" s="118"/>
    </row>
    <row r="1482" customFormat="false" ht="12.75" hidden="false" customHeight="false" outlineLevel="0" collapsed="false">
      <c r="F1482" s="94"/>
      <c r="G1482" s="118"/>
      <c r="H1482" s="118"/>
    </row>
    <row r="1483" customFormat="false" ht="12.75" hidden="false" customHeight="false" outlineLevel="0" collapsed="false">
      <c r="F1483" s="94"/>
      <c r="G1483" s="118"/>
      <c r="H1483" s="118"/>
    </row>
    <row r="1484" customFormat="false" ht="12.75" hidden="false" customHeight="false" outlineLevel="0" collapsed="false">
      <c r="F1484" s="94"/>
      <c r="G1484" s="118"/>
      <c r="H1484" s="118"/>
    </row>
    <row r="1485" customFormat="false" ht="12.75" hidden="false" customHeight="false" outlineLevel="0" collapsed="false">
      <c r="F1485" s="94"/>
      <c r="G1485" s="118"/>
      <c r="H1485" s="118"/>
    </row>
    <row r="1486" customFormat="false" ht="12.75" hidden="false" customHeight="false" outlineLevel="0" collapsed="false">
      <c r="F1486" s="94"/>
      <c r="G1486" s="118"/>
      <c r="H1486" s="118"/>
    </row>
    <row r="1487" customFormat="false" ht="12.75" hidden="false" customHeight="false" outlineLevel="0" collapsed="false">
      <c r="F1487" s="94"/>
      <c r="G1487" s="118"/>
      <c r="H1487" s="118"/>
    </row>
    <row r="1488" customFormat="false" ht="12.75" hidden="false" customHeight="false" outlineLevel="0" collapsed="false">
      <c r="F1488" s="94"/>
      <c r="G1488" s="118"/>
      <c r="H1488" s="118"/>
    </row>
    <row r="1489" customFormat="false" ht="12.75" hidden="false" customHeight="false" outlineLevel="0" collapsed="false">
      <c r="F1489" s="94"/>
      <c r="G1489" s="118"/>
      <c r="H1489" s="118"/>
    </row>
    <row r="1490" customFormat="false" ht="12.75" hidden="false" customHeight="false" outlineLevel="0" collapsed="false">
      <c r="F1490" s="94"/>
      <c r="G1490" s="118"/>
      <c r="H1490" s="118"/>
    </row>
    <row r="1491" customFormat="false" ht="12.75" hidden="false" customHeight="false" outlineLevel="0" collapsed="false">
      <c r="F1491" s="94"/>
      <c r="G1491" s="118"/>
      <c r="H1491" s="118"/>
    </row>
    <row r="1492" customFormat="false" ht="12.75" hidden="false" customHeight="false" outlineLevel="0" collapsed="false">
      <c r="F1492" s="94"/>
      <c r="G1492" s="118"/>
      <c r="H1492" s="118"/>
    </row>
    <row r="1493" customFormat="false" ht="12.75" hidden="false" customHeight="false" outlineLevel="0" collapsed="false">
      <c r="F1493" s="94"/>
      <c r="G1493" s="118"/>
      <c r="H1493" s="118"/>
    </row>
    <row r="1494" customFormat="false" ht="12.75" hidden="false" customHeight="false" outlineLevel="0" collapsed="false">
      <c r="F1494" s="94"/>
      <c r="G1494" s="118"/>
      <c r="H1494" s="118"/>
    </row>
    <row r="1495" customFormat="false" ht="12.75" hidden="false" customHeight="false" outlineLevel="0" collapsed="false">
      <c r="F1495" s="94"/>
      <c r="G1495" s="118"/>
      <c r="H1495" s="118"/>
    </row>
    <row r="1496" customFormat="false" ht="12.75" hidden="false" customHeight="false" outlineLevel="0" collapsed="false">
      <c r="F1496" s="94"/>
      <c r="G1496" s="118"/>
      <c r="H1496" s="118"/>
    </row>
    <row r="1497" customFormat="false" ht="12.75" hidden="false" customHeight="false" outlineLevel="0" collapsed="false">
      <c r="F1497" s="94"/>
      <c r="G1497" s="118"/>
      <c r="H1497" s="118"/>
    </row>
    <row r="1498" customFormat="false" ht="12.75" hidden="false" customHeight="false" outlineLevel="0" collapsed="false">
      <c r="F1498" s="94"/>
      <c r="G1498" s="118"/>
      <c r="H1498" s="118"/>
    </row>
    <row r="1499" customFormat="false" ht="12.75" hidden="false" customHeight="false" outlineLevel="0" collapsed="false">
      <c r="F1499" s="94"/>
      <c r="G1499" s="118"/>
      <c r="H1499" s="118"/>
    </row>
    <row r="1500" customFormat="false" ht="12.75" hidden="false" customHeight="false" outlineLevel="0" collapsed="false">
      <c r="F1500" s="94"/>
      <c r="G1500" s="118"/>
      <c r="H1500" s="118"/>
    </row>
    <row r="1501" customFormat="false" ht="12.75" hidden="false" customHeight="false" outlineLevel="0" collapsed="false">
      <c r="F1501" s="94"/>
      <c r="G1501" s="118"/>
      <c r="H1501" s="118"/>
    </row>
    <row r="1502" customFormat="false" ht="12.75" hidden="false" customHeight="false" outlineLevel="0" collapsed="false">
      <c r="F1502" s="94"/>
      <c r="G1502" s="118"/>
      <c r="H1502" s="118"/>
    </row>
    <row r="1503" customFormat="false" ht="12.75" hidden="false" customHeight="false" outlineLevel="0" collapsed="false">
      <c r="F1503" s="94"/>
      <c r="G1503" s="118"/>
      <c r="H1503" s="118"/>
    </row>
    <row r="1504" customFormat="false" ht="12.75" hidden="false" customHeight="false" outlineLevel="0" collapsed="false">
      <c r="F1504" s="94"/>
      <c r="G1504" s="118"/>
      <c r="H1504" s="118"/>
    </row>
    <row r="1505" customFormat="false" ht="12.75" hidden="false" customHeight="false" outlineLevel="0" collapsed="false">
      <c r="F1505" s="94"/>
      <c r="G1505" s="118"/>
      <c r="H1505" s="118"/>
    </row>
    <row r="1506" customFormat="false" ht="12.75" hidden="false" customHeight="false" outlineLevel="0" collapsed="false">
      <c r="F1506" s="94"/>
      <c r="G1506" s="118"/>
      <c r="H1506" s="118"/>
    </row>
    <row r="1507" customFormat="false" ht="12.75" hidden="false" customHeight="false" outlineLevel="0" collapsed="false">
      <c r="F1507" s="94"/>
      <c r="G1507" s="118"/>
      <c r="H1507" s="118"/>
    </row>
    <row r="1508" customFormat="false" ht="12.75" hidden="false" customHeight="false" outlineLevel="0" collapsed="false">
      <c r="F1508" s="94"/>
      <c r="G1508" s="118"/>
      <c r="H1508" s="118"/>
    </row>
    <row r="1509" customFormat="false" ht="12.75" hidden="false" customHeight="false" outlineLevel="0" collapsed="false">
      <c r="F1509" s="94"/>
      <c r="G1509" s="118"/>
      <c r="H1509" s="118"/>
    </row>
    <row r="1510" customFormat="false" ht="12.75" hidden="false" customHeight="false" outlineLevel="0" collapsed="false">
      <c r="F1510" s="94"/>
      <c r="G1510" s="118"/>
      <c r="H1510" s="118"/>
    </row>
    <row r="1511" customFormat="false" ht="12.75" hidden="false" customHeight="false" outlineLevel="0" collapsed="false">
      <c r="F1511" s="94"/>
      <c r="G1511" s="118"/>
      <c r="H1511" s="118"/>
    </row>
    <row r="1512" customFormat="false" ht="12.75" hidden="false" customHeight="false" outlineLevel="0" collapsed="false">
      <c r="F1512" s="94"/>
      <c r="G1512" s="118"/>
      <c r="H1512" s="118"/>
    </row>
    <row r="1513" customFormat="false" ht="12.75" hidden="false" customHeight="false" outlineLevel="0" collapsed="false">
      <c r="F1513" s="94"/>
      <c r="G1513" s="118"/>
      <c r="H1513" s="118"/>
    </row>
    <row r="1514" customFormat="false" ht="12.75" hidden="false" customHeight="false" outlineLevel="0" collapsed="false">
      <c r="F1514" s="94"/>
      <c r="G1514" s="118"/>
      <c r="H1514" s="118"/>
    </row>
    <row r="1515" customFormat="false" ht="12.75" hidden="false" customHeight="false" outlineLevel="0" collapsed="false">
      <c r="F1515" s="94"/>
      <c r="G1515" s="118"/>
      <c r="H1515" s="118"/>
    </row>
    <row r="1516" customFormat="false" ht="12.75" hidden="false" customHeight="false" outlineLevel="0" collapsed="false">
      <c r="F1516" s="94"/>
      <c r="G1516" s="118"/>
      <c r="H1516" s="118"/>
    </row>
    <row r="1517" customFormat="false" ht="12.75" hidden="false" customHeight="false" outlineLevel="0" collapsed="false">
      <c r="F1517" s="94"/>
      <c r="G1517" s="118"/>
      <c r="H1517" s="118"/>
    </row>
    <row r="1518" customFormat="false" ht="12.75" hidden="false" customHeight="false" outlineLevel="0" collapsed="false">
      <c r="F1518" s="94"/>
      <c r="G1518" s="118"/>
      <c r="H1518" s="118"/>
    </row>
    <row r="1519" customFormat="false" ht="12.75" hidden="false" customHeight="false" outlineLevel="0" collapsed="false">
      <c r="F1519" s="94"/>
      <c r="G1519" s="118"/>
      <c r="H1519" s="118"/>
    </row>
    <row r="1520" customFormat="false" ht="12.75" hidden="false" customHeight="false" outlineLevel="0" collapsed="false">
      <c r="F1520" s="94"/>
      <c r="G1520" s="118"/>
      <c r="H1520" s="118"/>
    </row>
    <row r="1521" customFormat="false" ht="12.75" hidden="false" customHeight="false" outlineLevel="0" collapsed="false">
      <c r="F1521" s="94"/>
      <c r="G1521" s="118"/>
      <c r="H1521" s="118"/>
    </row>
    <row r="1522" customFormat="false" ht="12.75" hidden="false" customHeight="false" outlineLevel="0" collapsed="false">
      <c r="F1522" s="94"/>
      <c r="G1522" s="118"/>
      <c r="H1522" s="118"/>
    </row>
    <row r="1523" customFormat="false" ht="12.75" hidden="false" customHeight="false" outlineLevel="0" collapsed="false">
      <c r="F1523" s="94"/>
      <c r="G1523" s="118"/>
      <c r="H1523" s="118"/>
    </row>
    <row r="1524" customFormat="false" ht="12.75" hidden="false" customHeight="false" outlineLevel="0" collapsed="false">
      <c r="F1524" s="94"/>
      <c r="G1524" s="118"/>
      <c r="H1524" s="118"/>
    </row>
    <row r="1525" customFormat="false" ht="12.75" hidden="false" customHeight="false" outlineLevel="0" collapsed="false">
      <c r="F1525" s="94"/>
      <c r="G1525" s="118"/>
      <c r="H1525" s="118"/>
    </row>
    <row r="1526" customFormat="false" ht="12.75" hidden="false" customHeight="false" outlineLevel="0" collapsed="false">
      <c r="F1526" s="94"/>
      <c r="G1526" s="118"/>
      <c r="H1526" s="118"/>
    </row>
    <row r="1527" customFormat="false" ht="12.75" hidden="false" customHeight="false" outlineLevel="0" collapsed="false">
      <c r="F1527" s="94"/>
      <c r="G1527" s="118"/>
      <c r="H1527" s="118"/>
    </row>
    <row r="1528" customFormat="false" ht="12.75" hidden="false" customHeight="false" outlineLevel="0" collapsed="false">
      <c r="F1528" s="94"/>
      <c r="G1528" s="118"/>
      <c r="H1528" s="118"/>
    </row>
    <row r="1529" customFormat="false" ht="12.75" hidden="false" customHeight="false" outlineLevel="0" collapsed="false">
      <c r="F1529" s="94"/>
      <c r="G1529" s="118"/>
      <c r="H1529" s="118"/>
    </row>
    <row r="1530" customFormat="false" ht="12.75" hidden="false" customHeight="false" outlineLevel="0" collapsed="false">
      <c r="F1530" s="94"/>
      <c r="G1530" s="118"/>
      <c r="H1530" s="118"/>
    </row>
    <row r="1531" customFormat="false" ht="12.75" hidden="false" customHeight="false" outlineLevel="0" collapsed="false">
      <c r="F1531" s="94"/>
      <c r="G1531" s="118"/>
      <c r="H1531" s="118"/>
    </row>
    <row r="1532" customFormat="false" ht="12.75" hidden="false" customHeight="false" outlineLevel="0" collapsed="false">
      <c r="F1532" s="94"/>
      <c r="G1532" s="118"/>
      <c r="H1532" s="118"/>
    </row>
    <row r="1533" customFormat="false" ht="12.75" hidden="false" customHeight="false" outlineLevel="0" collapsed="false">
      <c r="F1533" s="94"/>
      <c r="G1533" s="118"/>
      <c r="H1533" s="118"/>
    </row>
    <row r="1534" customFormat="false" ht="12.75" hidden="false" customHeight="false" outlineLevel="0" collapsed="false">
      <c r="F1534" s="94"/>
      <c r="G1534" s="118"/>
      <c r="H1534" s="118"/>
    </row>
    <row r="1535" customFormat="false" ht="12.75" hidden="false" customHeight="false" outlineLevel="0" collapsed="false">
      <c r="F1535" s="94"/>
      <c r="G1535" s="118"/>
      <c r="H1535" s="118"/>
    </row>
    <row r="1536" customFormat="false" ht="12.75" hidden="false" customHeight="false" outlineLevel="0" collapsed="false">
      <c r="F1536" s="94"/>
      <c r="G1536" s="118"/>
      <c r="H1536" s="118"/>
    </row>
    <row r="1537" customFormat="false" ht="12.75" hidden="false" customHeight="false" outlineLevel="0" collapsed="false">
      <c r="F1537" s="94"/>
      <c r="G1537" s="118"/>
      <c r="H1537" s="118"/>
    </row>
    <row r="1538" customFormat="false" ht="12.75" hidden="false" customHeight="false" outlineLevel="0" collapsed="false">
      <c r="F1538" s="94"/>
      <c r="G1538" s="118"/>
      <c r="H1538" s="118"/>
    </row>
    <row r="1539" customFormat="false" ht="12.75" hidden="false" customHeight="false" outlineLevel="0" collapsed="false">
      <c r="F1539" s="94"/>
      <c r="G1539" s="118"/>
      <c r="H1539" s="118"/>
    </row>
    <row r="1540" customFormat="false" ht="12.75" hidden="false" customHeight="false" outlineLevel="0" collapsed="false">
      <c r="F1540" s="94"/>
      <c r="G1540" s="118"/>
      <c r="H1540" s="118"/>
    </row>
    <row r="1541" customFormat="false" ht="12.75" hidden="false" customHeight="false" outlineLevel="0" collapsed="false">
      <c r="F1541" s="94"/>
      <c r="G1541" s="118"/>
      <c r="H1541" s="118"/>
    </row>
    <row r="1542" customFormat="false" ht="12.75" hidden="false" customHeight="false" outlineLevel="0" collapsed="false">
      <c r="F1542" s="94"/>
      <c r="G1542" s="118"/>
      <c r="H1542" s="118"/>
    </row>
    <row r="1543" customFormat="false" ht="12.75" hidden="false" customHeight="false" outlineLevel="0" collapsed="false">
      <c r="F1543" s="94"/>
      <c r="G1543" s="118"/>
      <c r="H1543" s="118"/>
    </row>
    <row r="1544" customFormat="false" ht="12.75" hidden="false" customHeight="false" outlineLevel="0" collapsed="false">
      <c r="F1544" s="94"/>
      <c r="G1544" s="118"/>
      <c r="H1544" s="118"/>
    </row>
    <row r="1545" customFormat="false" ht="12.75" hidden="false" customHeight="false" outlineLevel="0" collapsed="false">
      <c r="F1545" s="94"/>
      <c r="G1545" s="118"/>
      <c r="H1545" s="118"/>
    </row>
    <row r="1546" customFormat="false" ht="12.75" hidden="false" customHeight="false" outlineLevel="0" collapsed="false">
      <c r="F1546" s="94"/>
      <c r="G1546" s="118"/>
      <c r="H1546" s="118"/>
    </row>
    <row r="1547" customFormat="false" ht="12.75" hidden="false" customHeight="false" outlineLevel="0" collapsed="false">
      <c r="F1547" s="94"/>
      <c r="G1547" s="118"/>
      <c r="H1547" s="118"/>
    </row>
    <row r="1548" customFormat="false" ht="12.75" hidden="false" customHeight="false" outlineLevel="0" collapsed="false">
      <c r="F1548" s="94"/>
      <c r="G1548" s="118"/>
      <c r="H1548" s="118"/>
    </row>
    <row r="1549" customFormat="false" ht="12.75" hidden="false" customHeight="false" outlineLevel="0" collapsed="false">
      <c r="F1549" s="94"/>
      <c r="G1549" s="118"/>
      <c r="H1549" s="118"/>
    </row>
    <row r="1550" customFormat="false" ht="12.75" hidden="false" customHeight="false" outlineLevel="0" collapsed="false">
      <c r="F1550" s="94"/>
      <c r="G1550" s="118"/>
      <c r="H1550" s="118"/>
    </row>
    <row r="1551" customFormat="false" ht="12.75" hidden="false" customHeight="false" outlineLevel="0" collapsed="false">
      <c r="F1551" s="94"/>
      <c r="G1551" s="118"/>
      <c r="H1551" s="118"/>
    </row>
    <row r="1552" customFormat="false" ht="12.75" hidden="false" customHeight="false" outlineLevel="0" collapsed="false">
      <c r="F1552" s="94"/>
      <c r="G1552" s="118"/>
      <c r="H1552" s="118"/>
    </row>
    <row r="1553" customFormat="false" ht="12.75" hidden="false" customHeight="false" outlineLevel="0" collapsed="false">
      <c r="F1553" s="94"/>
      <c r="G1553" s="118"/>
      <c r="H1553" s="118"/>
    </row>
    <row r="1554" customFormat="false" ht="12.75" hidden="false" customHeight="false" outlineLevel="0" collapsed="false">
      <c r="F1554" s="94"/>
      <c r="G1554" s="118"/>
      <c r="H1554" s="118"/>
    </row>
    <row r="1555" customFormat="false" ht="12.75" hidden="false" customHeight="false" outlineLevel="0" collapsed="false">
      <c r="F1555" s="94"/>
      <c r="G1555" s="118"/>
      <c r="H1555" s="118"/>
    </row>
    <row r="1556" customFormat="false" ht="12.75" hidden="false" customHeight="false" outlineLevel="0" collapsed="false">
      <c r="F1556" s="94"/>
      <c r="G1556" s="118"/>
      <c r="H1556" s="118"/>
    </row>
    <row r="1557" customFormat="false" ht="12.75" hidden="false" customHeight="false" outlineLevel="0" collapsed="false">
      <c r="F1557" s="94"/>
      <c r="G1557" s="118"/>
      <c r="H1557" s="118"/>
    </row>
    <row r="1558" customFormat="false" ht="12.75" hidden="false" customHeight="false" outlineLevel="0" collapsed="false">
      <c r="F1558" s="94"/>
      <c r="G1558" s="118"/>
      <c r="H1558" s="118"/>
    </row>
    <row r="1559" customFormat="false" ht="12.75" hidden="false" customHeight="false" outlineLevel="0" collapsed="false">
      <c r="F1559" s="94"/>
      <c r="G1559" s="118"/>
      <c r="H1559" s="118"/>
    </row>
    <row r="1560" customFormat="false" ht="12.75" hidden="false" customHeight="false" outlineLevel="0" collapsed="false">
      <c r="F1560" s="94"/>
      <c r="G1560" s="118"/>
      <c r="H1560" s="118"/>
    </row>
    <row r="1561" customFormat="false" ht="12.75" hidden="false" customHeight="false" outlineLevel="0" collapsed="false">
      <c r="F1561" s="94"/>
      <c r="G1561" s="118"/>
      <c r="H1561" s="118"/>
    </row>
    <row r="1562" customFormat="false" ht="12.75" hidden="false" customHeight="false" outlineLevel="0" collapsed="false">
      <c r="F1562" s="94"/>
      <c r="G1562" s="118"/>
      <c r="H1562" s="118"/>
    </row>
    <row r="1563" customFormat="false" ht="12.75" hidden="false" customHeight="false" outlineLevel="0" collapsed="false">
      <c r="F1563" s="94"/>
      <c r="G1563" s="118"/>
      <c r="H1563" s="118"/>
    </row>
    <row r="1564" customFormat="false" ht="12.75" hidden="false" customHeight="false" outlineLevel="0" collapsed="false">
      <c r="F1564" s="94"/>
      <c r="G1564" s="118"/>
      <c r="H1564" s="118"/>
    </row>
    <row r="1565" customFormat="false" ht="12.75" hidden="false" customHeight="false" outlineLevel="0" collapsed="false">
      <c r="F1565" s="94"/>
      <c r="G1565" s="118"/>
      <c r="H1565" s="118"/>
    </row>
    <row r="1566" customFormat="false" ht="12.75" hidden="false" customHeight="false" outlineLevel="0" collapsed="false">
      <c r="F1566" s="94"/>
      <c r="G1566" s="118"/>
      <c r="H1566" s="118"/>
    </row>
    <row r="1567" customFormat="false" ht="12.75" hidden="false" customHeight="false" outlineLevel="0" collapsed="false">
      <c r="F1567" s="94"/>
      <c r="G1567" s="118"/>
      <c r="H1567" s="118"/>
    </row>
    <row r="1568" customFormat="false" ht="12.75" hidden="false" customHeight="false" outlineLevel="0" collapsed="false">
      <c r="F1568" s="94"/>
      <c r="G1568" s="118"/>
      <c r="H1568" s="118"/>
    </row>
    <row r="1569" customFormat="false" ht="12.75" hidden="false" customHeight="false" outlineLevel="0" collapsed="false">
      <c r="F1569" s="94"/>
      <c r="G1569" s="118"/>
      <c r="H1569" s="118"/>
    </row>
    <row r="1570" customFormat="false" ht="12.75" hidden="false" customHeight="false" outlineLevel="0" collapsed="false">
      <c r="F1570" s="94"/>
      <c r="G1570" s="118"/>
      <c r="H1570" s="118"/>
    </row>
    <row r="1571" customFormat="false" ht="12.75" hidden="false" customHeight="false" outlineLevel="0" collapsed="false">
      <c r="F1571" s="94"/>
      <c r="G1571" s="118"/>
      <c r="H1571" s="118"/>
    </row>
    <row r="1572" customFormat="false" ht="12.75" hidden="false" customHeight="false" outlineLevel="0" collapsed="false">
      <c r="F1572" s="94"/>
      <c r="G1572" s="118"/>
      <c r="H1572" s="118"/>
    </row>
    <row r="1573" customFormat="false" ht="12.75" hidden="false" customHeight="false" outlineLevel="0" collapsed="false">
      <c r="F1573" s="94"/>
      <c r="G1573" s="118"/>
      <c r="H1573" s="118"/>
    </row>
    <row r="1574" customFormat="false" ht="12.75" hidden="false" customHeight="false" outlineLevel="0" collapsed="false">
      <c r="F1574" s="94"/>
      <c r="G1574" s="118"/>
      <c r="H1574" s="118"/>
    </row>
    <row r="1575" customFormat="false" ht="12.75" hidden="false" customHeight="false" outlineLevel="0" collapsed="false">
      <c r="F1575" s="94"/>
      <c r="G1575" s="118"/>
      <c r="H1575" s="118"/>
    </row>
    <row r="1576" customFormat="false" ht="12.75" hidden="false" customHeight="false" outlineLevel="0" collapsed="false">
      <c r="F1576" s="94"/>
      <c r="G1576" s="118"/>
      <c r="H1576" s="118"/>
    </row>
    <row r="1577" customFormat="false" ht="12.75" hidden="false" customHeight="false" outlineLevel="0" collapsed="false">
      <c r="F1577" s="94"/>
      <c r="G1577" s="118"/>
      <c r="H1577" s="118"/>
    </row>
    <row r="1578" customFormat="false" ht="12.75" hidden="false" customHeight="false" outlineLevel="0" collapsed="false">
      <c r="F1578" s="94"/>
      <c r="G1578" s="118"/>
      <c r="H1578" s="118"/>
    </row>
    <row r="1579" customFormat="false" ht="12.75" hidden="false" customHeight="false" outlineLevel="0" collapsed="false">
      <c r="F1579" s="94"/>
      <c r="G1579" s="118"/>
      <c r="H1579" s="118"/>
    </row>
    <row r="1580" customFormat="false" ht="12.75" hidden="false" customHeight="false" outlineLevel="0" collapsed="false">
      <c r="F1580" s="94"/>
      <c r="G1580" s="118"/>
      <c r="H1580" s="118"/>
    </row>
    <row r="1581" customFormat="false" ht="12.75" hidden="false" customHeight="false" outlineLevel="0" collapsed="false">
      <c r="F1581" s="94"/>
      <c r="G1581" s="118"/>
      <c r="H1581" s="118"/>
    </row>
    <row r="1582" customFormat="false" ht="12.75" hidden="false" customHeight="false" outlineLevel="0" collapsed="false">
      <c r="F1582" s="94"/>
      <c r="G1582" s="118"/>
      <c r="H1582" s="118"/>
    </row>
    <row r="1583" customFormat="false" ht="12.75" hidden="false" customHeight="false" outlineLevel="0" collapsed="false">
      <c r="F1583" s="94"/>
      <c r="G1583" s="118"/>
      <c r="H1583" s="118"/>
    </row>
    <row r="1584" customFormat="false" ht="12.75" hidden="false" customHeight="false" outlineLevel="0" collapsed="false">
      <c r="F1584" s="94"/>
      <c r="G1584" s="118"/>
      <c r="H1584" s="118"/>
    </row>
    <row r="1585" customFormat="false" ht="12.75" hidden="false" customHeight="false" outlineLevel="0" collapsed="false">
      <c r="F1585" s="94"/>
      <c r="G1585" s="118"/>
      <c r="H1585" s="118"/>
    </row>
    <row r="1586" customFormat="false" ht="12.75" hidden="false" customHeight="false" outlineLevel="0" collapsed="false">
      <c r="F1586" s="94"/>
      <c r="G1586" s="118"/>
      <c r="H1586" s="118"/>
    </row>
    <row r="1587" customFormat="false" ht="12.75" hidden="false" customHeight="false" outlineLevel="0" collapsed="false">
      <c r="F1587" s="94"/>
      <c r="G1587" s="118"/>
      <c r="H1587" s="118"/>
    </row>
    <row r="1588" customFormat="false" ht="12.75" hidden="false" customHeight="false" outlineLevel="0" collapsed="false">
      <c r="F1588" s="94"/>
      <c r="G1588" s="118"/>
      <c r="H1588" s="118"/>
    </row>
    <row r="1589" customFormat="false" ht="12.75" hidden="false" customHeight="false" outlineLevel="0" collapsed="false">
      <c r="F1589" s="94"/>
      <c r="G1589" s="118"/>
      <c r="H1589" s="118"/>
    </row>
    <row r="1590" customFormat="false" ht="12.75" hidden="false" customHeight="false" outlineLevel="0" collapsed="false">
      <c r="F1590" s="94"/>
      <c r="G1590" s="118"/>
      <c r="H1590" s="118"/>
    </row>
    <row r="1591" customFormat="false" ht="12.75" hidden="false" customHeight="false" outlineLevel="0" collapsed="false">
      <c r="F1591" s="94"/>
      <c r="G1591" s="118"/>
      <c r="H1591" s="118"/>
    </row>
    <row r="1592" customFormat="false" ht="12.75" hidden="false" customHeight="false" outlineLevel="0" collapsed="false">
      <c r="F1592" s="94"/>
      <c r="G1592" s="118"/>
      <c r="H1592" s="118"/>
    </row>
    <row r="1593" customFormat="false" ht="12.75" hidden="false" customHeight="false" outlineLevel="0" collapsed="false">
      <c r="F1593" s="94"/>
      <c r="G1593" s="118"/>
      <c r="H1593" s="118"/>
    </row>
    <row r="1594" customFormat="false" ht="12.75" hidden="false" customHeight="false" outlineLevel="0" collapsed="false">
      <c r="F1594" s="94"/>
      <c r="G1594" s="118"/>
      <c r="H1594" s="118"/>
    </row>
    <row r="1595" customFormat="false" ht="12.75" hidden="false" customHeight="false" outlineLevel="0" collapsed="false">
      <c r="F1595" s="94"/>
      <c r="G1595" s="118"/>
      <c r="H1595" s="118"/>
    </row>
    <row r="1596" customFormat="false" ht="12.75" hidden="false" customHeight="false" outlineLevel="0" collapsed="false">
      <c r="F1596" s="94"/>
      <c r="G1596" s="118"/>
      <c r="H1596" s="118"/>
    </row>
    <row r="1597" customFormat="false" ht="12.75" hidden="false" customHeight="false" outlineLevel="0" collapsed="false">
      <c r="F1597" s="94"/>
      <c r="G1597" s="118"/>
      <c r="H1597" s="118"/>
    </row>
    <row r="1598" customFormat="false" ht="12.75" hidden="false" customHeight="false" outlineLevel="0" collapsed="false">
      <c r="F1598" s="94"/>
      <c r="G1598" s="118"/>
      <c r="H1598" s="118"/>
    </row>
    <row r="1599" customFormat="false" ht="12.75" hidden="false" customHeight="false" outlineLevel="0" collapsed="false">
      <c r="F1599" s="94"/>
      <c r="G1599" s="118"/>
      <c r="H1599" s="118"/>
    </row>
    <row r="1600" customFormat="false" ht="12.75" hidden="false" customHeight="false" outlineLevel="0" collapsed="false">
      <c r="F1600" s="94"/>
      <c r="G1600" s="118"/>
      <c r="H1600" s="118"/>
    </row>
    <row r="1601" customFormat="false" ht="12.75" hidden="false" customHeight="false" outlineLevel="0" collapsed="false">
      <c r="F1601" s="94"/>
      <c r="G1601" s="118"/>
      <c r="H1601" s="118"/>
    </row>
    <row r="1602" customFormat="false" ht="12.75" hidden="false" customHeight="false" outlineLevel="0" collapsed="false">
      <c r="F1602" s="94"/>
      <c r="G1602" s="118"/>
      <c r="H1602" s="118"/>
    </row>
    <row r="1603" customFormat="false" ht="12.75" hidden="false" customHeight="false" outlineLevel="0" collapsed="false">
      <c r="F1603" s="94"/>
      <c r="G1603" s="118"/>
      <c r="H1603" s="118"/>
    </row>
    <row r="1604" customFormat="false" ht="12.75" hidden="false" customHeight="false" outlineLevel="0" collapsed="false">
      <c r="F1604" s="94"/>
      <c r="G1604" s="118"/>
      <c r="H1604" s="118"/>
    </row>
    <row r="1605" customFormat="false" ht="12.75" hidden="false" customHeight="false" outlineLevel="0" collapsed="false">
      <c r="F1605" s="94"/>
      <c r="G1605" s="118"/>
      <c r="H1605" s="118"/>
    </row>
    <row r="1606" customFormat="false" ht="12.75" hidden="false" customHeight="false" outlineLevel="0" collapsed="false">
      <c r="F1606" s="94"/>
      <c r="G1606" s="118"/>
      <c r="H1606" s="118"/>
    </row>
    <row r="1607" customFormat="false" ht="12.75" hidden="false" customHeight="false" outlineLevel="0" collapsed="false">
      <c r="F1607" s="94"/>
      <c r="G1607" s="118"/>
      <c r="H1607" s="118"/>
    </row>
    <row r="1608" customFormat="false" ht="12.75" hidden="false" customHeight="false" outlineLevel="0" collapsed="false">
      <c r="F1608" s="94"/>
      <c r="G1608" s="118"/>
      <c r="H1608" s="118"/>
    </row>
    <row r="1609" customFormat="false" ht="12.75" hidden="false" customHeight="false" outlineLevel="0" collapsed="false">
      <c r="F1609" s="94"/>
      <c r="G1609" s="118"/>
      <c r="H1609" s="118"/>
    </row>
    <row r="1610" customFormat="false" ht="12.75" hidden="false" customHeight="false" outlineLevel="0" collapsed="false">
      <c r="F1610" s="94"/>
      <c r="G1610" s="118"/>
      <c r="H1610" s="118"/>
    </row>
    <row r="1611" customFormat="false" ht="12.75" hidden="false" customHeight="false" outlineLevel="0" collapsed="false">
      <c r="F1611" s="94"/>
      <c r="G1611" s="118"/>
      <c r="H1611" s="118"/>
    </row>
    <row r="1612" customFormat="false" ht="12.75" hidden="false" customHeight="false" outlineLevel="0" collapsed="false">
      <c r="F1612" s="94"/>
      <c r="G1612" s="118"/>
      <c r="H1612" s="118"/>
    </row>
    <row r="1613" customFormat="false" ht="12.75" hidden="false" customHeight="false" outlineLevel="0" collapsed="false">
      <c r="F1613" s="94"/>
      <c r="G1613" s="118"/>
      <c r="H1613" s="118"/>
    </row>
    <row r="1614" customFormat="false" ht="12.75" hidden="false" customHeight="false" outlineLevel="0" collapsed="false">
      <c r="F1614" s="94"/>
      <c r="G1614" s="118"/>
      <c r="H1614" s="118"/>
    </row>
    <row r="1615" customFormat="false" ht="12.75" hidden="false" customHeight="false" outlineLevel="0" collapsed="false">
      <c r="F1615" s="94"/>
      <c r="G1615" s="118"/>
      <c r="H1615" s="118"/>
    </row>
    <row r="1616" customFormat="false" ht="12.75" hidden="false" customHeight="false" outlineLevel="0" collapsed="false">
      <c r="F1616" s="94"/>
      <c r="G1616" s="118"/>
      <c r="H1616" s="118"/>
    </row>
    <row r="1617" customFormat="false" ht="12.75" hidden="false" customHeight="false" outlineLevel="0" collapsed="false">
      <c r="F1617" s="94"/>
      <c r="G1617" s="118"/>
      <c r="H1617" s="118"/>
    </row>
    <row r="1618" customFormat="false" ht="12.75" hidden="false" customHeight="false" outlineLevel="0" collapsed="false">
      <c r="F1618" s="94"/>
      <c r="G1618" s="118"/>
      <c r="H1618" s="118"/>
    </row>
    <row r="1619" customFormat="false" ht="12.75" hidden="false" customHeight="false" outlineLevel="0" collapsed="false">
      <c r="F1619" s="94"/>
      <c r="G1619" s="118"/>
      <c r="H1619" s="118"/>
    </row>
    <row r="1620" customFormat="false" ht="12.75" hidden="false" customHeight="false" outlineLevel="0" collapsed="false">
      <c r="F1620" s="94"/>
      <c r="G1620" s="118"/>
      <c r="H1620" s="118"/>
    </row>
    <row r="1621" customFormat="false" ht="12.75" hidden="false" customHeight="false" outlineLevel="0" collapsed="false">
      <c r="F1621" s="94"/>
      <c r="G1621" s="118"/>
      <c r="H1621" s="118"/>
    </row>
    <row r="1622" customFormat="false" ht="12.75" hidden="false" customHeight="false" outlineLevel="0" collapsed="false">
      <c r="F1622" s="94"/>
      <c r="G1622" s="118"/>
      <c r="H1622" s="118"/>
    </row>
    <row r="1623" customFormat="false" ht="12.75" hidden="false" customHeight="false" outlineLevel="0" collapsed="false">
      <c r="F1623" s="94"/>
      <c r="G1623" s="118"/>
      <c r="H1623" s="118"/>
    </row>
    <row r="1624" customFormat="false" ht="12.75" hidden="false" customHeight="false" outlineLevel="0" collapsed="false">
      <c r="F1624" s="94"/>
      <c r="G1624" s="118"/>
      <c r="H1624" s="118"/>
    </row>
    <row r="1625" customFormat="false" ht="12.75" hidden="false" customHeight="false" outlineLevel="0" collapsed="false">
      <c r="F1625" s="94"/>
      <c r="G1625" s="118"/>
      <c r="H1625" s="118"/>
    </row>
    <row r="1626" customFormat="false" ht="12.75" hidden="false" customHeight="false" outlineLevel="0" collapsed="false">
      <c r="F1626" s="94"/>
      <c r="G1626" s="118"/>
      <c r="H1626" s="118"/>
    </row>
    <row r="1627" customFormat="false" ht="12.75" hidden="false" customHeight="false" outlineLevel="0" collapsed="false">
      <c r="F1627" s="94"/>
      <c r="G1627" s="118"/>
      <c r="H1627" s="118"/>
    </row>
    <row r="1628" customFormat="false" ht="12.75" hidden="false" customHeight="false" outlineLevel="0" collapsed="false">
      <c r="F1628" s="94"/>
      <c r="G1628" s="118"/>
      <c r="H1628" s="118"/>
    </row>
    <row r="1629" customFormat="false" ht="12.75" hidden="false" customHeight="false" outlineLevel="0" collapsed="false">
      <c r="F1629" s="94"/>
      <c r="G1629" s="118"/>
      <c r="H1629" s="118"/>
    </row>
    <row r="1630" customFormat="false" ht="12.75" hidden="false" customHeight="false" outlineLevel="0" collapsed="false">
      <c r="F1630" s="94"/>
      <c r="G1630" s="118"/>
      <c r="H1630" s="118"/>
    </row>
    <row r="1631" customFormat="false" ht="12.75" hidden="false" customHeight="false" outlineLevel="0" collapsed="false">
      <c r="F1631" s="94"/>
      <c r="G1631" s="118"/>
      <c r="H1631" s="118"/>
    </row>
    <row r="1632" customFormat="false" ht="12.75" hidden="false" customHeight="false" outlineLevel="0" collapsed="false">
      <c r="F1632" s="94"/>
      <c r="G1632" s="118"/>
      <c r="H1632" s="118"/>
    </row>
    <row r="1633" customFormat="false" ht="12.75" hidden="false" customHeight="false" outlineLevel="0" collapsed="false">
      <c r="F1633" s="94"/>
      <c r="G1633" s="118"/>
      <c r="H1633" s="118"/>
    </row>
    <row r="1634" customFormat="false" ht="12.75" hidden="false" customHeight="false" outlineLevel="0" collapsed="false">
      <c r="F1634" s="94"/>
      <c r="G1634" s="118"/>
      <c r="H1634" s="118"/>
    </row>
    <row r="1635" customFormat="false" ht="12.75" hidden="false" customHeight="false" outlineLevel="0" collapsed="false">
      <c r="F1635" s="94"/>
      <c r="G1635" s="118"/>
      <c r="H1635" s="118"/>
    </row>
    <row r="1636" customFormat="false" ht="12.75" hidden="false" customHeight="false" outlineLevel="0" collapsed="false">
      <c r="F1636" s="94"/>
      <c r="G1636" s="118"/>
      <c r="H1636" s="118"/>
    </row>
    <row r="1637" customFormat="false" ht="12.75" hidden="false" customHeight="false" outlineLevel="0" collapsed="false">
      <c r="F1637" s="94"/>
      <c r="G1637" s="118"/>
      <c r="H1637" s="118"/>
    </row>
    <row r="1638" customFormat="false" ht="12.75" hidden="false" customHeight="false" outlineLevel="0" collapsed="false">
      <c r="F1638" s="94"/>
      <c r="G1638" s="118"/>
      <c r="H1638" s="118"/>
    </row>
    <row r="1639" customFormat="false" ht="12.75" hidden="false" customHeight="false" outlineLevel="0" collapsed="false">
      <c r="F1639" s="94"/>
      <c r="G1639" s="118"/>
      <c r="H1639" s="118"/>
    </row>
    <row r="1640" customFormat="false" ht="12.75" hidden="false" customHeight="false" outlineLevel="0" collapsed="false">
      <c r="F1640" s="94"/>
      <c r="G1640" s="118"/>
      <c r="H1640" s="118"/>
    </row>
    <row r="1641" customFormat="false" ht="12.75" hidden="false" customHeight="false" outlineLevel="0" collapsed="false">
      <c r="F1641" s="94"/>
      <c r="G1641" s="118"/>
      <c r="H1641" s="118"/>
    </row>
    <row r="1642" customFormat="false" ht="12.75" hidden="false" customHeight="false" outlineLevel="0" collapsed="false">
      <c r="F1642" s="94"/>
      <c r="G1642" s="118"/>
      <c r="H1642" s="118"/>
    </row>
    <row r="1643" customFormat="false" ht="12.75" hidden="false" customHeight="false" outlineLevel="0" collapsed="false">
      <c r="F1643" s="94"/>
      <c r="G1643" s="118"/>
      <c r="H1643" s="118"/>
    </row>
    <row r="1644" customFormat="false" ht="12.75" hidden="false" customHeight="false" outlineLevel="0" collapsed="false">
      <c r="F1644" s="94"/>
      <c r="G1644" s="118"/>
      <c r="H1644" s="118"/>
    </row>
    <row r="1645" customFormat="false" ht="12.75" hidden="false" customHeight="false" outlineLevel="0" collapsed="false">
      <c r="F1645" s="94"/>
      <c r="G1645" s="118"/>
      <c r="H1645" s="118"/>
    </row>
    <row r="1646" customFormat="false" ht="12.75" hidden="false" customHeight="false" outlineLevel="0" collapsed="false">
      <c r="F1646" s="94"/>
      <c r="G1646" s="118"/>
      <c r="H1646" s="118"/>
    </row>
    <row r="1647" customFormat="false" ht="12.75" hidden="false" customHeight="false" outlineLevel="0" collapsed="false">
      <c r="F1647" s="94"/>
      <c r="G1647" s="118"/>
      <c r="H1647" s="118"/>
    </row>
    <row r="1648" customFormat="false" ht="12.75" hidden="false" customHeight="false" outlineLevel="0" collapsed="false">
      <c r="F1648" s="94"/>
      <c r="G1648" s="118"/>
      <c r="H1648" s="118"/>
    </row>
    <row r="1649" customFormat="false" ht="12.75" hidden="false" customHeight="false" outlineLevel="0" collapsed="false">
      <c r="F1649" s="94"/>
      <c r="G1649" s="118"/>
      <c r="H1649" s="118"/>
    </row>
    <row r="1650" customFormat="false" ht="12.75" hidden="false" customHeight="false" outlineLevel="0" collapsed="false">
      <c r="F1650" s="94"/>
      <c r="G1650" s="118"/>
      <c r="H1650" s="118"/>
    </row>
    <row r="1651" customFormat="false" ht="12.75" hidden="false" customHeight="false" outlineLevel="0" collapsed="false">
      <c r="F1651" s="94"/>
      <c r="G1651" s="118"/>
      <c r="H1651" s="118"/>
    </row>
    <row r="1652" customFormat="false" ht="12.75" hidden="false" customHeight="false" outlineLevel="0" collapsed="false">
      <c r="F1652" s="94"/>
      <c r="G1652" s="118"/>
      <c r="H1652" s="118"/>
    </row>
    <row r="1653" customFormat="false" ht="12.75" hidden="false" customHeight="false" outlineLevel="0" collapsed="false">
      <c r="F1653" s="94"/>
      <c r="G1653" s="118"/>
      <c r="H1653" s="118"/>
    </row>
    <row r="1654" customFormat="false" ht="12.75" hidden="false" customHeight="false" outlineLevel="0" collapsed="false">
      <c r="F1654" s="94"/>
      <c r="G1654" s="118"/>
      <c r="H1654" s="118"/>
    </row>
    <row r="1655" customFormat="false" ht="12.75" hidden="false" customHeight="false" outlineLevel="0" collapsed="false">
      <c r="F1655" s="94"/>
      <c r="G1655" s="118"/>
      <c r="H1655" s="118"/>
    </row>
    <row r="1656" customFormat="false" ht="12.75" hidden="false" customHeight="false" outlineLevel="0" collapsed="false">
      <c r="F1656" s="94"/>
      <c r="G1656" s="118"/>
      <c r="H1656" s="118"/>
    </row>
    <row r="1657" customFormat="false" ht="12.75" hidden="false" customHeight="false" outlineLevel="0" collapsed="false">
      <c r="F1657" s="94"/>
      <c r="G1657" s="118"/>
      <c r="H1657" s="118"/>
    </row>
    <row r="1658" customFormat="false" ht="12.75" hidden="false" customHeight="false" outlineLevel="0" collapsed="false">
      <c r="F1658" s="94"/>
      <c r="G1658" s="118"/>
      <c r="H1658" s="118"/>
    </row>
    <row r="1659" customFormat="false" ht="12.75" hidden="false" customHeight="false" outlineLevel="0" collapsed="false">
      <c r="F1659" s="94"/>
      <c r="G1659" s="118"/>
      <c r="H1659" s="118"/>
    </row>
    <row r="1660" customFormat="false" ht="12.75" hidden="false" customHeight="false" outlineLevel="0" collapsed="false">
      <c r="F1660" s="94"/>
      <c r="G1660" s="118"/>
      <c r="H1660" s="118"/>
    </row>
    <row r="1661" customFormat="false" ht="12.75" hidden="false" customHeight="false" outlineLevel="0" collapsed="false">
      <c r="F1661" s="94"/>
      <c r="G1661" s="118"/>
      <c r="H1661" s="118"/>
    </row>
    <row r="1662" customFormat="false" ht="12.75" hidden="false" customHeight="false" outlineLevel="0" collapsed="false">
      <c r="F1662" s="94"/>
      <c r="G1662" s="118"/>
      <c r="H1662" s="118"/>
    </row>
    <row r="1663" customFormat="false" ht="12.75" hidden="false" customHeight="false" outlineLevel="0" collapsed="false">
      <c r="F1663" s="94"/>
      <c r="G1663" s="118"/>
      <c r="H1663" s="118"/>
    </row>
    <row r="1664" customFormat="false" ht="12.75" hidden="false" customHeight="false" outlineLevel="0" collapsed="false">
      <c r="F1664" s="94"/>
      <c r="G1664" s="118"/>
      <c r="H1664" s="118"/>
    </row>
    <row r="1665" customFormat="false" ht="12.75" hidden="false" customHeight="false" outlineLevel="0" collapsed="false">
      <c r="F1665" s="94"/>
      <c r="G1665" s="118"/>
      <c r="H1665" s="118"/>
    </row>
    <row r="1666" customFormat="false" ht="12.75" hidden="false" customHeight="false" outlineLevel="0" collapsed="false">
      <c r="F1666" s="94"/>
      <c r="G1666" s="118"/>
      <c r="H1666" s="118"/>
    </row>
    <row r="1667" customFormat="false" ht="12.75" hidden="false" customHeight="false" outlineLevel="0" collapsed="false">
      <c r="F1667" s="94"/>
      <c r="G1667" s="118"/>
      <c r="H1667" s="118"/>
    </row>
    <row r="1668" customFormat="false" ht="12.75" hidden="false" customHeight="false" outlineLevel="0" collapsed="false">
      <c r="F1668" s="94"/>
      <c r="G1668" s="118"/>
      <c r="H1668" s="118"/>
    </row>
    <row r="1669" customFormat="false" ht="12.75" hidden="false" customHeight="false" outlineLevel="0" collapsed="false">
      <c r="F1669" s="94"/>
      <c r="G1669" s="118"/>
      <c r="H1669" s="118"/>
    </row>
    <row r="1670" customFormat="false" ht="12.75" hidden="false" customHeight="false" outlineLevel="0" collapsed="false">
      <c r="F1670" s="94"/>
      <c r="G1670" s="118"/>
      <c r="H1670" s="118"/>
    </row>
    <row r="1671" customFormat="false" ht="12.75" hidden="false" customHeight="false" outlineLevel="0" collapsed="false">
      <c r="F1671" s="94"/>
      <c r="G1671" s="118"/>
      <c r="H1671" s="118"/>
    </row>
    <row r="1672" customFormat="false" ht="12.75" hidden="false" customHeight="false" outlineLevel="0" collapsed="false">
      <c r="F1672" s="94"/>
      <c r="G1672" s="118"/>
      <c r="H1672" s="118"/>
    </row>
    <row r="1673" customFormat="false" ht="12.75" hidden="false" customHeight="false" outlineLevel="0" collapsed="false">
      <c r="F1673" s="94"/>
      <c r="G1673" s="118"/>
      <c r="H1673" s="118"/>
    </row>
    <row r="1674" customFormat="false" ht="12.75" hidden="false" customHeight="false" outlineLevel="0" collapsed="false">
      <c r="F1674" s="94"/>
      <c r="G1674" s="118"/>
      <c r="H1674" s="118"/>
    </row>
    <row r="1675" customFormat="false" ht="12.75" hidden="false" customHeight="false" outlineLevel="0" collapsed="false">
      <c r="F1675" s="94"/>
      <c r="G1675" s="118"/>
      <c r="H1675" s="118"/>
    </row>
    <row r="1676" customFormat="false" ht="12.75" hidden="false" customHeight="false" outlineLevel="0" collapsed="false">
      <c r="F1676" s="94"/>
      <c r="G1676" s="118"/>
      <c r="H1676" s="118"/>
    </row>
    <row r="1677" customFormat="false" ht="12.75" hidden="false" customHeight="false" outlineLevel="0" collapsed="false">
      <c r="F1677" s="94"/>
      <c r="G1677" s="118"/>
      <c r="H1677" s="118"/>
    </row>
    <row r="1678" customFormat="false" ht="12.75" hidden="false" customHeight="false" outlineLevel="0" collapsed="false">
      <c r="F1678" s="94"/>
      <c r="G1678" s="118"/>
      <c r="H1678" s="118"/>
    </row>
    <row r="1679" customFormat="false" ht="12.75" hidden="false" customHeight="false" outlineLevel="0" collapsed="false">
      <c r="F1679" s="94"/>
      <c r="G1679" s="118"/>
      <c r="H1679" s="118"/>
    </row>
    <row r="1680" customFormat="false" ht="12.75" hidden="false" customHeight="false" outlineLevel="0" collapsed="false">
      <c r="F1680" s="94"/>
      <c r="G1680" s="118"/>
      <c r="H1680" s="118"/>
    </row>
    <row r="1681" customFormat="false" ht="12.75" hidden="false" customHeight="false" outlineLevel="0" collapsed="false">
      <c r="F1681" s="94"/>
      <c r="G1681" s="118"/>
      <c r="H1681" s="118"/>
    </row>
    <row r="1682" customFormat="false" ht="12.75" hidden="false" customHeight="false" outlineLevel="0" collapsed="false">
      <c r="F1682" s="94"/>
      <c r="G1682" s="118"/>
      <c r="H1682" s="118"/>
    </row>
    <row r="1683" customFormat="false" ht="12.75" hidden="false" customHeight="false" outlineLevel="0" collapsed="false">
      <c r="F1683" s="94"/>
      <c r="G1683" s="118"/>
      <c r="H1683" s="118"/>
    </row>
    <row r="1684" customFormat="false" ht="12.75" hidden="false" customHeight="false" outlineLevel="0" collapsed="false">
      <c r="F1684" s="94"/>
      <c r="G1684" s="118"/>
      <c r="H1684" s="118"/>
    </row>
    <row r="1685" customFormat="false" ht="12.75" hidden="false" customHeight="false" outlineLevel="0" collapsed="false">
      <c r="F1685" s="94"/>
      <c r="G1685" s="118"/>
      <c r="H1685" s="118"/>
    </row>
    <row r="1686" customFormat="false" ht="12.75" hidden="false" customHeight="false" outlineLevel="0" collapsed="false">
      <c r="F1686" s="94"/>
      <c r="G1686" s="118"/>
      <c r="H1686" s="118"/>
    </row>
    <row r="1687" customFormat="false" ht="12.75" hidden="false" customHeight="false" outlineLevel="0" collapsed="false">
      <c r="F1687" s="94"/>
      <c r="G1687" s="118"/>
      <c r="H1687" s="118"/>
    </row>
    <row r="1688" customFormat="false" ht="12.75" hidden="false" customHeight="false" outlineLevel="0" collapsed="false">
      <c r="F1688" s="94"/>
      <c r="G1688" s="118"/>
      <c r="H1688" s="118"/>
    </row>
    <row r="1689" customFormat="false" ht="12.75" hidden="false" customHeight="false" outlineLevel="0" collapsed="false">
      <c r="F1689" s="94"/>
      <c r="G1689" s="118"/>
      <c r="H1689" s="118"/>
    </row>
    <row r="1690" customFormat="false" ht="12.75" hidden="false" customHeight="false" outlineLevel="0" collapsed="false">
      <c r="F1690" s="94"/>
      <c r="G1690" s="118"/>
      <c r="H1690" s="118"/>
    </row>
    <row r="1691" customFormat="false" ht="12.75" hidden="false" customHeight="false" outlineLevel="0" collapsed="false">
      <c r="F1691" s="94"/>
      <c r="G1691" s="118"/>
      <c r="H1691" s="118"/>
    </row>
    <row r="1692" customFormat="false" ht="12.75" hidden="false" customHeight="false" outlineLevel="0" collapsed="false">
      <c r="F1692" s="94"/>
      <c r="G1692" s="118"/>
      <c r="H1692" s="118"/>
    </row>
    <row r="1693" customFormat="false" ht="12.75" hidden="false" customHeight="false" outlineLevel="0" collapsed="false">
      <c r="F1693" s="94"/>
      <c r="G1693" s="118"/>
      <c r="H1693" s="118"/>
    </row>
    <row r="1694" customFormat="false" ht="12.75" hidden="false" customHeight="false" outlineLevel="0" collapsed="false">
      <c r="F1694" s="94"/>
      <c r="G1694" s="118"/>
      <c r="H1694" s="118"/>
    </row>
    <row r="1695" customFormat="false" ht="12.75" hidden="false" customHeight="false" outlineLevel="0" collapsed="false">
      <c r="F1695" s="94"/>
      <c r="G1695" s="118"/>
      <c r="H1695" s="118"/>
    </row>
    <row r="1696" customFormat="false" ht="12.75" hidden="false" customHeight="false" outlineLevel="0" collapsed="false">
      <c r="F1696" s="94"/>
      <c r="G1696" s="118"/>
      <c r="H1696" s="118"/>
    </row>
    <row r="1697" customFormat="false" ht="12.75" hidden="false" customHeight="false" outlineLevel="0" collapsed="false">
      <c r="F1697" s="94"/>
      <c r="G1697" s="118"/>
      <c r="H1697" s="118"/>
    </row>
    <row r="1698" customFormat="false" ht="12.75" hidden="false" customHeight="false" outlineLevel="0" collapsed="false">
      <c r="F1698" s="94"/>
      <c r="G1698" s="118"/>
      <c r="H1698" s="118"/>
    </row>
    <row r="1699" customFormat="false" ht="12.75" hidden="false" customHeight="false" outlineLevel="0" collapsed="false">
      <c r="F1699" s="94"/>
      <c r="G1699" s="118"/>
      <c r="H1699" s="118"/>
    </row>
    <row r="1700" customFormat="false" ht="12.75" hidden="false" customHeight="false" outlineLevel="0" collapsed="false">
      <c r="F1700" s="94"/>
      <c r="G1700" s="118"/>
      <c r="H1700" s="118"/>
    </row>
    <row r="1701" customFormat="false" ht="12.75" hidden="false" customHeight="false" outlineLevel="0" collapsed="false">
      <c r="F1701" s="94"/>
      <c r="G1701" s="118"/>
      <c r="H1701" s="118"/>
    </row>
    <row r="1702" customFormat="false" ht="12.75" hidden="false" customHeight="false" outlineLevel="0" collapsed="false">
      <c r="F1702" s="94"/>
      <c r="G1702" s="118"/>
      <c r="H1702" s="118"/>
    </row>
    <row r="1703" customFormat="false" ht="12.75" hidden="false" customHeight="false" outlineLevel="0" collapsed="false">
      <c r="F1703" s="94"/>
      <c r="G1703" s="118"/>
      <c r="H1703" s="118"/>
    </row>
    <row r="1704" customFormat="false" ht="12.75" hidden="false" customHeight="false" outlineLevel="0" collapsed="false">
      <c r="F1704" s="94"/>
      <c r="G1704" s="118"/>
      <c r="H1704" s="118"/>
    </row>
    <row r="1705" customFormat="false" ht="12.75" hidden="false" customHeight="false" outlineLevel="0" collapsed="false">
      <c r="F1705" s="94"/>
      <c r="G1705" s="118"/>
      <c r="H1705" s="118"/>
    </row>
    <row r="1706" customFormat="false" ht="12.75" hidden="false" customHeight="false" outlineLevel="0" collapsed="false">
      <c r="F1706" s="94"/>
      <c r="G1706" s="118"/>
      <c r="H1706" s="118"/>
    </row>
    <row r="1707" customFormat="false" ht="12.75" hidden="false" customHeight="false" outlineLevel="0" collapsed="false">
      <c r="F1707" s="94"/>
      <c r="G1707" s="118"/>
      <c r="H1707" s="118"/>
    </row>
    <row r="1708" customFormat="false" ht="12.75" hidden="false" customHeight="false" outlineLevel="0" collapsed="false">
      <c r="F1708" s="94"/>
      <c r="G1708" s="118"/>
      <c r="H1708" s="118"/>
    </row>
    <row r="1709" customFormat="false" ht="12.75" hidden="false" customHeight="false" outlineLevel="0" collapsed="false">
      <c r="F1709" s="94"/>
      <c r="G1709" s="118"/>
      <c r="H1709" s="118"/>
    </row>
    <row r="1710" customFormat="false" ht="12.75" hidden="false" customHeight="false" outlineLevel="0" collapsed="false">
      <c r="F1710" s="94"/>
      <c r="G1710" s="118"/>
      <c r="H1710" s="118"/>
    </row>
    <row r="1711" customFormat="false" ht="12.75" hidden="false" customHeight="false" outlineLevel="0" collapsed="false">
      <c r="F1711" s="94"/>
      <c r="G1711" s="118"/>
      <c r="H1711" s="118"/>
    </row>
    <row r="1712" customFormat="false" ht="12.75" hidden="false" customHeight="false" outlineLevel="0" collapsed="false">
      <c r="F1712" s="94"/>
      <c r="G1712" s="118"/>
      <c r="H1712" s="118"/>
    </row>
    <row r="1713" customFormat="false" ht="12.75" hidden="false" customHeight="false" outlineLevel="0" collapsed="false">
      <c r="F1713" s="94"/>
      <c r="G1713" s="118"/>
      <c r="H1713" s="118"/>
    </row>
    <row r="1714" customFormat="false" ht="12.75" hidden="false" customHeight="false" outlineLevel="0" collapsed="false">
      <c r="F1714" s="94"/>
      <c r="G1714" s="118"/>
      <c r="H1714" s="118"/>
    </row>
    <row r="1715" customFormat="false" ht="12.75" hidden="false" customHeight="false" outlineLevel="0" collapsed="false">
      <c r="F1715" s="94"/>
      <c r="G1715" s="118"/>
      <c r="H1715" s="118"/>
    </row>
    <row r="1716" customFormat="false" ht="12.75" hidden="false" customHeight="false" outlineLevel="0" collapsed="false">
      <c r="F1716" s="94"/>
      <c r="G1716" s="118"/>
      <c r="H1716" s="118"/>
    </row>
    <row r="1717" customFormat="false" ht="12.75" hidden="false" customHeight="false" outlineLevel="0" collapsed="false">
      <c r="F1717" s="94"/>
      <c r="G1717" s="118"/>
      <c r="H1717" s="118"/>
    </row>
    <row r="1718" customFormat="false" ht="12.75" hidden="false" customHeight="false" outlineLevel="0" collapsed="false">
      <c r="F1718" s="94"/>
      <c r="G1718" s="118"/>
      <c r="H1718" s="118"/>
    </row>
    <row r="1719" customFormat="false" ht="12.75" hidden="false" customHeight="false" outlineLevel="0" collapsed="false">
      <c r="F1719" s="94"/>
      <c r="G1719" s="118"/>
      <c r="H1719" s="118"/>
    </row>
    <row r="1720" customFormat="false" ht="12.75" hidden="false" customHeight="false" outlineLevel="0" collapsed="false">
      <c r="F1720" s="94"/>
      <c r="G1720" s="118"/>
      <c r="H1720" s="118"/>
    </row>
    <row r="1721" customFormat="false" ht="12.75" hidden="false" customHeight="false" outlineLevel="0" collapsed="false">
      <c r="F1721" s="94"/>
      <c r="G1721" s="118"/>
      <c r="H1721" s="118"/>
    </row>
    <row r="1722" customFormat="false" ht="12.75" hidden="false" customHeight="false" outlineLevel="0" collapsed="false">
      <c r="F1722" s="94"/>
      <c r="G1722" s="118"/>
      <c r="H1722" s="118"/>
    </row>
    <row r="1723" customFormat="false" ht="12.75" hidden="false" customHeight="false" outlineLevel="0" collapsed="false">
      <c r="F1723" s="94"/>
      <c r="G1723" s="118"/>
      <c r="H1723" s="118"/>
    </row>
    <row r="1724" customFormat="false" ht="12.75" hidden="false" customHeight="false" outlineLevel="0" collapsed="false">
      <c r="F1724" s="94"/>
      <c r="G1724" s="118"/>
      <c r="H1724" s="118"/>
    </row>
    <row r="1725" customFormat="false" ht="12.75" hidden="false" customHeight="false" outlineLevel="0" collapsed="false">
      <c r="F1725" s="94"/>
      <c r="G1725" s="118"/>
      <c r="H1725" s="118"/>
    </row>
    <row r="1726" customFormat="false" ht="12.75" hidden="false" customHeight="false" outlineLevel="0" collapsed="false">
      <c r="F1726" s="94"/>
      <c r="G1726" s="118"/>
      <c r="H1726" s="118"/>
    </row>
    <row r="1727" customFormat="false" ht="12.75" hidden="false" customHeight="false" outlineLevel="0" collapsed="false">
      <c r="F1727" s="94"/>
      <c r="G1727" s="118"/>
      <c r="H1727" s="118"/>
    </row>
    <row r="1728" customFormat="false" ht="12.75" hidden="false" customHeight="false" outlineLevel="0" collapsed="false">
      <c r="F1728" s="94"/>
      <c r="G1728" s="118"/>
      <c r="H1728" s="118"/>
    </row>
    <row r="1729" customFormat="false" ht="12.75" hidden="false" customHeight="false" outlineLevel="0" collapsed="false">
      <c r="F1729" s="94"/>
      <c r="G1729" s="118"/>
      <c r="H1729" s="118"/>
    </row>
    <row r="1730" customFormat="false" ht="12.75" hidden="false" customHeight="false" outlineLevel="0" collapsed="false">
      <c r="F1730" s="94"/>
      <c r="G1730" s="118"/>
      <c r="H1730" s="118"/>
    </row>
    <row r="1731" customFormat="false" ht="12.75" hidden="false" customHeight="false" outlineLevel="0" collapsed="false">
      <c r="F1731" s="94"/>
      <c r="G1731" s="118"/>
      <c r="H1731" s="118"/>
    </row>
    <row r="1732" customFormat="false" ht="12.75" hidden="false" customHeight="false" outlineLevel="0" collapsed="false">
      <c r="F1732" s="94"/>
      <c r="G1732" s="118"/>
      <c r="H1732" s="118"/>
    </row>
    <row r="1733" customFormat="false" ht="12.75" hidden="false" customHeight="false" outlineLevel="0" collapsed="false">
      <c r="F1733" s="94"/>
      <c r="G1733" s="118"/>
      <c r="H1733" s="118"/>
    </row>
    <row r="1734" customFormat="false" ht="12.75" hidden="false" customHeight="false" outlineLevel="0" collapsed="false">
      <c r="F1734" s="94"/>
      <c r="G1734" s="118"/>
      <c r="H1734" s="118"/>
    </row>
    <row r="1735" customFormat="false" ht="12.75" hidden="false" customHeight="false" outlineLevel="0" collapsed="false">
      <c r="F1735" s="94"/>
      <c r="G1735" s="118"/>
      <c r="H1735" s="118"/>
    </row>
    <row r="1736" customFormat="false" ht="12.75" hidden="false" customHeight="false" outlineLevel="0" collapsed="false">
      <c r="F1736" s="94"/>
      <c r="G1736" s="118"/>
      <c r="H1736" s="118"/>
    </row>
    <row r="1737" customFormat="false" ht="12.75" hidden="false" customHeight="false" outlineLevel="0" collapsed="false">
      <c r="F1737" s="94"/>
      <c r="G1737" s="118"/>
      <c r="H1737" s="118"/>
    </row>
    <row r="1738" customFormat="false" ht="12.75" hidden="false" customHeight="false" outlineLevel="0" collapsed="false">
      <c r="F1738" s="94"/>
      <c r="G1738" s="118"/>
      <c r="H1738" s="118"/>
    </row>
    <row r="1739" customFormat="false" ht="12.75" hidden="false" customHeight="false" outlineLevel="0" collapsed="false">
      <c r="F1739" s="94"/>
      <c r="G1739" s="118"/>
      <c r="H1739" s="118"/>
    </row>
    <row r="1740" customFormat="false" ht="12.75" hidden="false" customHeight="false" outlineLevel="0" collapsed="false">
      <c r="F1740" s="94"/>
      <c r="G1740" s="118"/>
      <c r="H1740" s="118"/>
    </row>
    <row r="1741" customFormat="false" ht="12.75" hidden="false" customHeight="false" outlineLevel="0" collapsed="false">
      <c r="F1741" s="94"/>
      <c r="G1741" s="118"/>
      <c r="H1741" s="118"/>
    </row>
    <row r="1742" customFormat="false" ht="12.75" hidden="false" customHeight="false" outlineLevel="0" collapsed="false">
      <c r="F1742" s="94"/>
      <c r="G1742" s="118"/>
      <c r="H1742" s="118"/>
    </row>
    <row r="1743" customFormat="false" ht="12.75" hidden="false" customHeight="false" outlineLevel="0" collapsed="false">
      <c r="F1743" s="94"/>
      <c r="G1743" s="118"/>
      <c r="H1743" s="118"/>
    </row>
    <row r="1744" customFormat="false" ht="12.75" hidden="false" customHeight="false" outlineLevel="0" collapsed="false">
      <c r="F1744" s="94"/>
      <c r="G1744" s="118"/>
      <c r="H1744" s="118"/>
    </row>
    <row r="1745" customFormat="false" ht="12.75" hidden="false" customHeight="false" outlineLevel="0" collapsed="false">
      <c r="F1745" s="94"/>
      <c r="G1745" s="118"/>
      <c r="H1745" s="118"/>
    </row>
    <row r="1746" customFormat="false" ht="12.75" hidden="false" customHeight="false" outlineLevel="0" collapsed="false">
      <c r="F1746" s="94"/>
      <c r="G1746" s="118"/>
      <c r="H1746" s="118"/>
    </row>
    <row r="1747" customFormat="false" ht="12.75" hidden="false" customHeight="false" outlineLevel="0" collapsed="false">
      <c r="F1747" s="94"/>
      <c r="G1747" s="118"/>
      <c r="H1747" s="118"/>
    </row>
    <row r="1748" customFormat="false" ht="12.75" hidden="false" customHeight="false" outlineLevel="0" collapsed="false">
      <c r="F1748" s="94"/>
      <c r="G1748" s="118"/>
      <c r="H1748" s="118"/>
    </row>
    <row r="1749" customFormat="false" ht="12.75" hidden="false" customHeight="false" outlineLevel="0" collapsed="false">
      <c r="F1749" s="94"/>
      <c r="G1749" s="118"/>
      <c r="H1749" s="118"/>
    </row>
    <row r="1750" customFormat="false" ht="12.75" hidden="false" customHeight="false" outlineLevel="0" collapsed="false">
      <c r="F1750" s="94"/>
      <c r="G1750" s="118"/>
      <c r="H1750" s="118"/>
    </row>
    <row r="1751" customFormat="false" ht="12.75" hidden="false" customHeight="false" outlineLevel="0" collapsed="false">
      <c r="F1751" s="94"/>
      <c r="G1751" s="118"/>
      <c r="H1751" s="118"/>
    </row>
    <row r="1752" customFormat="false" ht="12.75" hidden="false" customHeight="false" outlineLevel="0" collapsed="false">
      <c r="F1752" s="94"/>
      <c r="G1752" s="118"/>
      <c r="H1752" s="118"/>
    </row>
    <row r="1753" customFormat="false" ht="12.75" hidden="false" customHeight="false" outlineLevel="0" collapsed="false">
      <c r="F1753" s="94"/>
      <c r="G1753" s="118"/>
      <c r="H1753" s="118"/>
    </row>
    <row r="1754" customFormat="false" ht="12.75" hidden="false" customHeight="false" outlineLevel="0" collapsed="false">
      <c r="F1754" s="94"/>
      <c r="G1754" s="118"/>
      <c r="H1754" s="118"/>
    </row>
    <row r="1755" customFormat="false" ht="12.75" hidden="false" customHeight="false" outlineLevel="0" collapsed="false">
      <c r="F1755" s="94"/>
      <c r="G1755" s="118"/>
      <c r="H1755" s="118"/>
    </row>
    <row r="1756" customFormat="false" ht="12.75" hidden="false" customHeight="false" outlineLevel="0" collapsed="false">
      <c r="F1756" s="94"/>
      <c r="G1756" s="118"/>
      <c r="H1756" s="118"/>
    </row>
    <row r="1757" customFormat="false" ht="12.75" hidden="false" customHeight="false" outlineLevel="0" collapsed="false">
      <c r="F1757" s="94"/>
      <c r="G1757" s="118"/>
      <c r="H1757" s="118"/>
    </row>
    <row r="1758" customFormat="false" ht="12.75" hidden="false" customHeight="false" outlineLevel="0" collapsed="false">
      <c r="F1758" s="94"/>
      <c r="G1758" s="118"/>
      <c r="H1758" s="118"/>
    </row>
    <row r="1759" customFormat="false" ht="12.75" hidden="false" customHeight="false" outlineLevel="0" collapsed="false">
      <c r="F1759" s="94"/>
      <c r="G1759" s="118"/>
      <c r="H1759" s="118"/>
    </row>
    <row r="1760" customFormat="false" ht="12.75" hidden="false" customHeight="false" outlineLevel="0" collapsed="false">
      <c r="F1760" s="94"/>
      <c r="G1760" s="118"/>
      <c r="H1760" s="118"/>
    </row>
    <row r="1761" customFormat="false" ht="12.75" hidden="false" customHeight="false" outlineLevel="0" collapsed="false">
      <c r="F1761" s="94"/>
      <c r="G1761" s="118"/>
      <c r="H1761" s="118"/>
    </row>
    <row r="1762" customFormat="false" ht="12.75" hidden="false" customHeight="false" outlineLevel="0" collapsed="false">
      <c r="F1762" s="94"/>
      <c r="G1762" s="118"/>
      <c r="H1762" s="118"/>
    </row>
    <row r="1763" customFormat="false" ht="12.75" hidden="false" customHeight="false" outlineLevel="0" collapsed="false">
      <c r="F1763" s="94"/>
      <c r="G1763" s="118"/>
      <c r="H1763" s="118"/>
    </row>
    <row r="1764" customFormat="false" ht="12.75" hidden="false" customHeight="false" outlineLevel="0" collapsed="false">
      <c r="F1764" s="94"/>
      <c r="G1764" s="118"/>
      <c r="H1764" s="118"/>
    </row>
    <row r="1765" customFormat="false" ht="12.75" hidden="false" customHeight="false" outlineLevel="0" collapsed="false">
      <c r="F1765" s="94"/>
      <c r="G1765" s="118"/>
      <c r="H1765" s="118"/>
    </row>
    <row r="1766" customFormat="false" ht="12.75" hidden="false" customHeight="false" outlineLevel="0" collapsed="false">
      <c r="F1766" s="94"/>
      <c r="G1766" s="118"/>
      <c r="H1766" s="118"/>
    </row>
    <row r="1767" customFormat="false" ht="12.75" hidden="false" customHeight="false" outlineLevel="0" collapsed="false">
      <c r="F1767" s="94"/>
      <c r="G1767" s="118"/>
      <c r="H1767" s="118"/>
    </row>
    <row r="1768" customFormat="false" ht="12.75" hidden="false" customHeight="false" outlineLevel="0" collapsed="false">
      <c r="F1768" s="94"/>
      <c r="G1768" s="118"/>
      <c r="H1768" s="118"/>
    </row>
    <row r="1769" customFormat="false" ht="12.75" hidden="false" customHeight="false" outlineLevel="0" collapsed="false">
      <c r="F1769" s="94"/>
      <c r="G1769" s="118"/>
      <c r="H1769" s="118"/>
    </row>
    <row r="1770" customFormat="false" ht="12.75" hidden="false" customHeight="false" outlineLevel="0" collapsed="false">
      <c r="F1770" s="94"/>
      <c r="G1770" s="118"/>
      <c r="H1770" s="118"/>
    </row>
    <row r="1771" customFormat="false" ht="12.75" hidden="false" customHeight="false" outlineLevel="0" collapsed="false">
      <c r="F1771" s="94"/>
      <c r="G1771" s="118"/>
      <c r="H1771" s="118"/>
    </row>
    <row r="1772" customFormat="false" ht="12.75" hidden="false" customHeight="false" outlineLevel="0" collapsed="false">
      <c r="F1772" s="94"/>
      <c r="G1772" s="118"/>
      <c r="H1772" s="118"/>
    </row>
    <row r="1773" customFormat="false" ht="12.75" hidden="false" customHeight="false" outlineLevel="0" collapsed="false">
      <c r="F1773" s="94"/>
      <c r="G1773" s="118"/>
      <c r="H1773" s="118"/>
    </row>
    <row r="1774" customFormat="false" ht="12.75" hidden="false" customHeight="false" outlineLevel="0" collapsed="false">
      <c r="F1774" s="94"/>
      <c r="G1774" s="118"/>
      <c r="H1774" s="118"/>
    </row>
    <row r="1775" customFormat="false" ht="12.75" hidden="false" customHeight="false" outlineLevel="0" collapsed="false">
      <c r="F1775" s="94"/>
      <c r="G1775" s="118"/>
      <c r="H1775" s="118"/>
    </row>
    <row r="1776" customFormat="false" ht="12.75" hidden="false" customHeight="false" outlineLevel="0" collapsed="false">
      <c r="F1776" s="94"/>
      <c r="G1776" s="118"/>
      <c r="H1776" s="118"/>
    </row>
    <row r="1777" customFormat="false" ht="12.75" hidden="false" customHeight="false" outlineLevel="0" collapsed="false">
      <c r="F1777" s="94"/>
      <c r="G1777" s="118"/>
      <c r="H1777" s="118"/>
    </row>
    <row r="1778" customFormat="false" ht="12.75" hidden="false" customHeight="false" outlineLevel="0" collapsed="false">
      <c r="F1778" s="94"/>
      <c r="G1778" s="118"/>
      <c r="H1778" s="118"/>
    </row>
    <row r="1779" customFormat="false" ht="12.75" hidden="false" customHeight="false" outlineLevel="0" collapsed="false">
      <c r="F1779" s="94"/>
      <c r="G1779" s="118"/>
      <c r="H1779" s="118"/>
    </row>
    <row r="1780" customFormat="false" ht="12.75" hidden="false" customHeight="false" outlineLevel="0" collapsed="false">
      <c r="F1780" s="94"/>
      <c r="G1780" s="118"/>
      <c r="H1780" s="118"/>
    </row>
    <row r="1781" customFormat="false" ht="12.75" hidden="false" customHeight="false" outlineLevel="0" collapsed="false">
      <c r="F1781" s="94"/>
      <c r="G1781" s="118"/>
      <c r="H1781" s="118"/>
    </row>
    <row r="1782" customFormat="false" ht="12.75" hidden="false" customHeight="false" outlineLevel="0" collapsed="false">
      <c r="F1782" s="94"/>
      <c r="G1782" s="118"/>
      <c r="H1782" s="118"/>
    </row>
    <row r="1783" customFormat="false" ht="12.75" hidden="false" customHeight="false" outlineLevel="0" collapsed="false">
      <c r="F1783" s="94"/>
      <c r="G1783" s="118"/>
      <c r="H1783" s="118"/>
    </row>
    <row r="1784" customFormat="false" ht="12.75" hidden="false" customHeight="false" outlineLevel="0" collapsed="false">
      <c r="F1784" s="94"/>
      <c r="G1784" s="118"/>
      <c r="H1784" s="118"/>
    </row>
    <row r="1785" customFormat="false" ht="12.75" hidden="false" customHeight="false" outlineLevel="0" collapsed="false">
      <c r="F1785" s="94"/>
      <c r="G1785" s="118"/>
      <c r="H1785" s="118"/>
    </row>
    <row r="1786" customFormat="false" ht="12.75" hidden="false" customHeight="false" outlineLevel="0" collapsed="false">
      <c r="F1786" s="94"/>
      <c r="G1786" s="118"/>
      <c r="H1786" s="118"/>
    </row>
    <row r="1787" customFormat="false" ht="12.75" hidden="false" customHeight="false" outlineLevel="0" collapsed="false">
      <c r="F1787" s="94"/>
      <c r="G1787" s="118"/>
      <c r="H1787" s="118"/>
    </row>
    <row r="1788" customFormat="false" ht="12.75" hidden="false" customHeight="false" outlineLevel="0" collapsed="false">
      <c r="F1788" s="94"/>
      <c r="G1788" s="118"/>
      <c r="H1788" s="118"/>
    </row>
    <row r="1789" customFormat="false" ht="12.75" hidden="false" customHeight="false" outlineLevel="0" collapsed="false">
      <c r="F1789" s="94"/>
      <c r="G1789" s="118"/>
      <c r="H1789" s="118"/>
    </row>
    <row r="1790" customFormat="false" ht="12.75" hidden="false" customHeight="false" outlineLevel="0" collapsed="false">
      <c r="F1790" s="94"/>
      <c r="G1790" s="118"/>
      <c r="H1790" s="118"/>
    </row>
    <row r="1791" customFormat="false" ht="12.75" hidden="false" customHeight="false" outlineLevel="0" collapsed="false">
      <c r="F1791" s="94"/>
      <c r="G1791" s="118"/>
      <c r="H1791" s="118"/>
    </row>
    <row r="1792" customFormat="false" ht="12.75" hidden="false" customHeight="false" outlineLevel="0" collapsed="false">
      <c r="F1792" s="94"/>
      <c r="G1792" s="118"/>
      <c r="H1792" s="118"/>
    </row>
    <row r="1793" customFormat="false" ht="12.75" hidden="false" customHeight="false" outlineLevel="0" collapsed="false">
      <c r="F1793" s="94"/>
      <c r="G1793" s="118"/>
      <c r="H1793" s="118"/>
    </row>
    <row r="1794" customFormat="false" ht="12.75" hidden="false" customHeight="false" outlineLevel="0" collapsed="false">
      <c r="F1794" s="94"/>
      <c r="G1794" s="118"/>
      <c r="H1794" s="118"/>
    </row>
    <row r="1795" customFormat="false" ht="12.75" hidden="false" customHeight="false" outlineLevel="0" collapsed="false">
      <c r="F1795" s="94"/>
      <c r="G1795" s="118"/>
      <c r="H1795" s="118"/>
    </row>
    <row r="1796" customFormat="false" ht="12.75" hidden="false" customHeight="false" outlineLevel="0" collapsed="false">
      <c r="F1796" s="94"/>
      <c r="G1796" s="118"/>
      <c r="H1796" s="118"/>
    </row>
    <row r="1797" customFormat="false" ht="12.75" hidden="false" customHeight="false" outlineLevel="0" collapsed="false">
      <c r="F1797" s="94"/>
      <c r="G1797" s="118"/>
      <c r="H1797" s="118"/>
    </row>
    <row r="1798" customFormat="false" ht="12.75" hidden="false" customHeight="false" outlineLevel="0" collapsed="false">
      <c r="F1798" s="94"/>
      <c r="G1798" s="118"/>
      <c r="H1798" s="118"/>
    </row>
    <row r="1799" customFormat="false" ht="12.75" hidden="false" customHeight="false" outlineLevel="0" collapsed="false">
      <c r="F1799" s="94"/>
      <c r="G1799" s="118"/>
      <c r="H1799" s="118"/>
    </row>
    <row r="1800" customFormat="false" ht="12.75" hidden="false" customHeight="false" outlineLevel="0" collapsed="false">
      <c r="F1800" s="94"/>
      <c r="G1800" s="118"/>
      <c r="H1800" s="118"/>
    </row>
    <row r="1801" customFormat="false" ht="12.75" hidden="false" customHeight="false" outlineLevel="0" collapsed="false">
      <c r="F1801" s="94"/>
      <c r="G1801" s="118"/>
      <c r="H1801" s="118"/>
    </row>
    <row r="1802" customFormat="false" ht="12.75" hidden="false" customHeight="false" outlineLevel="0" collapsed="false">
      <c r="F1802" s="94"/>
      <c r="G1802" s="118"/>
      <c r="H1802" s="118"/>
    </row>
    <row r="1803" customFormat="false" ht="12.75" hidden="false" customHeight="false" outlineLevel="0" collapsed="false">
      <c r="F1803" s="94"/>
      <c r="G1803" s="118"/>
      <c r="H1803" s="118"/>
    </row>
    <row r="1804" customFormat="false" ht="12.75" hidden="false" customHeight="false" outlineLevel="0" collapsed="false">
      <c r="F1804" s="94"/>
      <c r="G1804" s="118"/>
      <c r="H1804" s="118"/>
    </row>
    <row r="1805" customFormat="false" ht="12.75" hidden="false" customHeight="false" outlineLevel="0" collapsed="false">
      <c r="F1805" s="94"/>
      <c r="G1805" s="118"/>
      <c r="H1805" s="118"/>
    </row>
    <row r="1806" customFormat="false" ht="12.75" hidden="false" customHeight="false" outlineLevel="0" collapsed="false">
      <c r="F1806" s="94"/>
      <c r="G1806" s="118"/>
      <c r="H1806" s="118"/>
    </row>
    <row r="1807" customFormat="false" ht="12.75" hidden="false" customHeight="false" outlineLevel="0" collapsed="false">
      <c r="F1807" s="94"/>
      <c r="G1807" s="118"/>
      <c r="H1807" s="118"/>
    </row>
    <row r="1808" customFormat="false" ht="12.75" hidden="false" customHeight="false" outlineLevel="0" collapsed="false">
      <c r="F1808" s="94"/>
      <c r="G1808" s="118"/>
      <c r="H1808" s="118"/>
    </row>
    <row r="1809" customFormat="false" ht="12.75" hidden="false" customHeight="false" outlineLevel="0" collapsed="false">
      <c r="F1809" s="94"/>
      <c r="G1809" s="118"/>
      <c r="H1809" s="118"/>
    </row>
    <row r="1810" customFormat="false" ht="12.75" hidden="false" customHeight="false" outlineLevel="0" collapsed="false">
      <c r="F1810" s="94"/>
      <c r="G1810" s="118"/>
      <c r="H1810" s="118"/>
    </row>
    <row r="1811" customFormat="false" ht="12.75" hidden="false" customHeight="false" outlineLevel="0" collapsed="false">
      <c r="F1811" s="94"/>
      <c r="G1811" s="118"/>
      <c r="H1811" s="118"/>
    </row>
    <row r="1812" customFormat="false" ht="12.75" hidden="false" customHeight="false" outlineLevel="0" collapsed="false">
      <c r="F1812" s="94"/>
      <c r="G1812" s="118"/>
      <c r="H1812" s="118"/>
    </row>
    <row r="1813" customFormat="false" ht="12.75" hidden="false" customHeight="false" outlineLevel="0" collapsed="false">
      <c r="F1813" s="94"/>
      <c r="G1813" s="118"/>
      <c r="H1813" s="118"/>
    </row>
    <row r="1814" customFormat="false" ht="12.75" hidden="false" customHeight="false" outlineLevel="0" collapsed="false">
      <c r="F1814" s="94"/>
      <c r="G1814" s="118"/>
      <c r="H1814" s="118"/>
    </row>
    <row r="1815" customFormat="false" ht="12.75" hidden="false" customHeight="false" outlineLevel="0" collapsed="false">
      <c r="F1815" s="94"/>
      <c r="G1815" s="118"/>
      <c r="H1815" s="118"/>
    </row>
    <row r="1816" customFormat="false" ht="12.75" hidden="false" customHeight="false" outlineLevel="0" collapsed="false">
      <c r="F1816" s="94"/>
      <c r="G1816" s="118"/>
      <c r="H1816" s="118"/>
    </row>
    <row r="1817" customFormat="false" ht="12.75" hidden="false" customHeight="false" outlineLevel="0" collapsed="false">
      <c r="F1817" s="94"/>
      <c r="G1817" s="118"/>
      <c r="H1817" s="118"/>
    </row>
    <row r="1818" customFormat="false" ht="12.75" hidden="false" customHeight="false" outlineLevel="0" collapsed="false">
      <c r="F1818" s="94"/>
      <c r="G1818" s="118"/>
      <c r="H1818" s="118"/>
    </row>
    <row r="1819" customFormat="false" ht="12.75" hidden="false" customHeight="false" outlineLevel="0" collapsed="false">
      <c r="F1819" s="94"/>
      <c r="G1819" s="118"/>
      <c r="H1819" s="118"/>
    </row>
    <row r="1820" customFormat="false" ht="12.75" hidden="false" customHeight="false" outlineLevel="0" collapsed="false">
      <c r="F1820" s="94"/>
      <c r="G1820" s="118"/>
      <c r="H1820" s="118"/>
    </row>
    <row r="1821" customFormat="false" ht="12.75" hidden="false" customHeight="false" outlineLevel="0" collapsed="false">
      <c r="F1821" s="94"/>
      <c r="G1821" s="118"/>
      <c r="H1821" s="118"/>
    </row>
    <row r="1822" customFormat="false" ht="12.75" hidden="false" customHeight="false" outlineLevel="0" collapsed="false">
      <c r="F1822" s="94"/>
      <c r="G1822" s="118"/>
      <c r="H1822" s="118"/>
    </row>
    <row r="1823" customFormat="false" ht="12.75" hidden="false" customHeight="false" outlineLevel="0" collapsed="false">
      <c r="F1823" s="94"/>
      <c r="G1823" s="118"/>
      <c r="H1823" s="118"/>
    </row>
    <row r="1824" customFormat="false" ht="12.75" hidden="false" customHeight="false" outlineLevel="0" collapsed="false">
      <c r="F1824" s="94"/>
      <c r="G1824" s="118"/>
      <c r="H1824" s="118"/>
    </row>
    <row r="1825" customFormat="false" ht="12.75" hidden="false" customHeight="false" outlineLevel="0" collapsed="false">
      <c r="F1825" s="94"/>
      <c r="G1825" s="118"/>
      <c r="H1825" s="118"/>
    </row>
    <row r="1826" customFormat="false" ht="12.75" hidden="false" customHeight="false" outlineLevel="0" collapsed="false">
      <c r="F1826" s="94"/>
      <c r="G1826" s="118"/>
      <c r="H1826" s="118"/>
    </row>
    <row r="1827" customFormat="false" ht="12.75" hidden="false" customHeight="false" outlineLevel="0" collapsed="false">
      <c r="F1827" s="94"/>
      <c r="G1827" s="118"/>
      <c r="H1827" s="118"/>
    </row>
    <row r="1828" customFormat="false" ht="12.75" hidden="false" customHeight="false" outlineLevel="0" collapsed="false">
      <c r="F1828" s="94"/>
      <c r="G1828" s="118"/>
      <c r="H1828" s="118"/>
    </row>
    <row r="1829" customFormat="false" ht="12.75" hidden="false" customHeight="false" outlineLevel="0" collapsed="false">
      <c r="F1829" s="94"/>
      <c r="G1829" s="118"/>
      <c r="H1829" s="118"/>
    </row>
    <row r="1830" customFormat="false" ht="12.75" hidden="false" customHeight="false" outlineLevel="0" collapsed="false">
      <c r="F1830" s="94"/>
      <c r="G1830" s="118"/>
      <c r="H1830" s="118"/>
    </row>
    <row r="1831" customFormat="false" ht="12.75" hidden="false" customHeight="false" outlineLevel="0" collapsed="false">
      <c r="F1831" s="94"/>
      <c r="G1831" s="118"/>
      <c r="H1831" s="118"/>
    </row>
    <row r="1832" customFormat="false" ht="12.75" hidden="false" customHeight="false" outlineLevel="0" collapsed="false">
      <c r="F1832" s="94"/>
      <c r="G1832" s="118"/>
      <c r="H1832" s="118"/>
    </row>
    <row r="1833" customFormat="false" ht="12.75" hidden="false" customHeight="false" outlineLevel="0" collapsed="false">
      <c r="F1833" s="94"/>
      <c r="G1833" s="118"/>
      <c r="H1833" s="118"/>
    </row>
    <row r="1834" customFormat="false" ht="12.75" hidden="false" customHeight="false" outlineLevel="0" collapsed="false">
      <c r="F1834" s="94"/>
      <c r="G1834" s="118"/>
      <c r="H1834" s="118"/>
    </row>
    <row r="1835" customFormat="false" ht="12.75" hidden="false" customHeight="false" outlineLevel="0" collapsed="false">
      <c r="F1835" s="94"/>
      <c r="G1835" s="118"/>
      <c r="H1835" s="118"/>
    </row>
    <row r="1836" customFormat="false" ht="12.75" hidden="false" customHeight="false" outlineLevel="0" collapsed="false">
      <c r="F1836" s="94"/>
      <c r="G1836" s="118"/>
      <c r="H1836" s="118"/>
    </row>
    <row r="1837" customFormat="false" ht="12.75" hidden="false" customHeight="false" outlineLevel="0" collapsed="false">
      <c r="F1837" s="94"/>
      <c r="G1837" s="118"/>
      <c r="H1837" s="118"/>
    </row>
    <row r="1838" customFormat="false" ht="12.75" hidden="false" customHeight="false" outlineLevel="0" collapsed="false">
      <c r="F1838" s="94"/>
      <c r="G1838" s="118"/>
      <c r="H1838" s="118"/>
    </row>
    <row r="1839" customFormat="false" ht="12.75" hidden="false" customHeight="false" outlineLevel="0" collapsed="false">
      <c r="F1839" s="94"/>
      <c r="G1839" s="118"/>
      <c r="H1839" s="118"/>
    </row>
    <row r="1840" customFormat="false" ht="12.75" hidden="false" customHeight="false" outlineLevel="0" collapsed="false">
      <c r="F1840" s="94"/>
      <c r="G1840" s="118"/>
      <c r="H1840" s="118"/>
    </row>
    <row r="1841" customFormat="false" ht="12.75" hidden="false" customHeight="false" outlineLevel="0" collapsed="false">
      <c r="F1841" s="94"/>
      <c r="G1841" s="118"/>
      <c r="H1841" s="118"/>
    </row>
    <row r="1842" customFormat="false" ht="12.75" hidden="false" customHeight="false" outlineLevel="0" collapsed="false">
      <c r="F1842" s="94"/>
      <c r="G1842" s="118"/>
      <c r="H1842" s="118"/>
    </row>
    <row r="1843" customFormat="false" ht="12.75" hidden="false" customHeight="false" outlineLevel="0" collapsed="false">
      <c r="F1843" s="94"/>
      <c r="G1843" s="118"/>
      <c r="H1843" s="118"/>
    </row>
    <row r="1844" customFormat="false" ht="12.75" hidden="false" customHeight="false" outlineLevel="0" collapsed="false">
      <c r="F1844" s="94"/>
      <c r="G1844" s="118"/>
      <c r="H1844" s="118"/>
    </row>
    <row r="1845" customFormat="false" ht="12.75" hidden="false" customHeight="false" outlineLevel="0" collapsed="false">
      <c r="F1845" s="94"/>
      <c r="G1845" s="118"/>
      <c r="H1845" s="118"/>
    </row>
    <row r="1846" customFormat="false" ht="12.75" hidden="false" customHeight="false" outlineLevel="0" collapsed="false">
      <c r="F1846" s="94"/>
      <c r="G1846" s="118"/>
      <c r="H1846" s="118"/>
    </row>
    <row r="1847" customFormat="false" ht="12.75" hidden="false" customHeight="false" outlineLevel="0" collapsed="false">
      <c r="F1847" s="94"/>
      <c r="G1847" s="118"/>
      <c r="H1847" s="118"/>
    </row>
    <row r="1848" customFormat="false" ht="12.75" hidden="false" customHeight="false" outlineLevel="0" collapsed="false">
      <c r="F1848" s="94"/>
      <c r="G1848" s="118"/>
      <c r="H1848" s="118"/>
    </row>
    <row r="1849" customFormat="false" ht="12.75" hidden="false" customHeight="false" outlineLevel="0" collapsed="false">
      <c r="F1849" s="94"/>
      <c r="G1849" s="118"/>
      <c r="H1849" s="118"/>
    </row>
    <row r="1850" customFormat="false" ht="12.75" hidden="false" customHeight="false" outlineLevel="0" collapsed="false">
      <c r="F1850" s="94"/>
      <c r="G1850" s="118"/>
      <c r="H1850" s="118"/>
    </row>
    <row r="1851" customFormat="false" ht="12.75" hidden="false" customHeight="false" outlineLevel="0" collapsed="false">
      <c r="F1851" s="94"/>
      <c r="G1851" s="118"/>
      <c r="H1851" s="118"/>
    </row>
    <row r="1852" customFormat="false" ht="12.75" hidden="false" customHeight="false" outlineLevel="0" collapsed="false">
      <c r="F1852" s="94"/>
      <c r="G1852" s="118"/>
      <c r="H1852" s="118"/>
    </row>
    <row r="1853" customFormat="false" ht="12.75" hidden="false" customHeight="false" outlineLevel="0" collapsed="false">
      <c r="F1853" s="94"/>
      <c r="G1853" s="118"/>
      <c r="H1853" s="118"/>
    </row>
    <row r="1854" customFormat="false" ht="12.75" hidden="false" customHeight="false" outlineLevel="0" collapsed="false">
      <c r="F1854" s="94"/>
      <c r="G1854" s="118"/>
      <c r="H1854" s="118"/>
    </row>
    <row r="1855" customFormat="false" ht="12.75" hidden="false" customHeight="false" outlineLevel="0" collapsed="false">
      <c r="F1855" s="94"/>
      <c r="G1855" s="118"/>
      <c r="H1855" s="118"/>
    </row>
    <row r="1856" customFormat="false" ht="12.75" hidden="false" customHeight="false" outlineLevel="0" collapsed="false">
      <c r="F1856" s="94"/>
      <c r="G1856" s="118"/>
      <c r="H1856" s="118"/>
    </row>
    <row r="1857" customFormat="false" ht="12.75" hidden="false" customHeight="false" outlineLevel="0" collapsed="false">
      <c r="F1857" s="94"/>
      <c r="G1857" s="118"/>
      <c r="H1857" s="118"/>
    </row>
    <row r="1858" customFormat="false" ht="12.75" hidden="false" customHeight="false" outlineLevel="0" collapsed="false">
      <c r="F1858" s="94"/>
      <c r="G1858" s="118"/>
      <c r="H1858" s="118"/>
    </row>
    <row r="1859" customFormat="false" ht="12.75" hidden="false" customHeight="false" outlineLevel="0" collapsed="false">
      <c r="F1859" s="94"/>
      <c r="G1859" s="118"/>
      <c r="H1859" s="118"/>
    </row>
    <row r="1860" customFormat="false" ht="12.75" hidden="false" customHeight="false" outlineLevel="0" collapsed="false">
      <c r="F1860" s="94"/>
      <c r="G1860" s="118"/>
      <c r="H1860" s="118"/>
    </row>
    <row r="1861" customFormat="false" ht="12.75" hidden="false" customHeight="false" outlineLevel="0" collapsed="false">
      <c r="F1861" s="94"/>
      <c r="G1861" s="118"/>
      <c r="H1861" s="118"/>
    </row>
    <row r="1862" customFormat="false" ht="12.75" hidden="false" customHeight="false" outlineLevel="0" collapsed="false">
      <c r="F1862" s="94"/>
      <c r="G1862" s="118"/>
      <c r="H1862" s="118"/>
    </row>
    <row r="1863" customFormat="false" ht="12.75" hidden="false" customHeight="false" outlineLevel="0" collapsed="false">
      <c r="F1863" s="94"/>
      <c r="G1863" s="118"/>
      <c r="H1863" s="118"/>
    </row>
    <row r="1864" customFormat="false" ht="12.75" hidden="false" customHeight="false" outlineLevel="0" collapsed="false">
      <c r="F1864" s="94"/>
      <c r="G1864" s="118"/>
      <c r="H1864" s="118"/>
    </row>
    <row r="1865" customFormat="false" ht="12.75" hidden="false" customHeight="false" outlineLevel="0" collapsed="false">
      <c r="F1865" s="94"/>
      <c r="G1865" s="118"/>
      <c r="H1865" s="118"/>
    </row>
    <row r="1866" customFormat="false" ht="12.75" hidden="false" customHeight="false" outlineLevel="0" collapsed="false">
      <c r="F1866" s="94"/>
      <c r="G1866" s="118"/>
      <c r="H1866" s="118"/>
    </row>
    <row r="1867" customFormat="false" ht="12.75" hidden="false" customHeight="false" outlineLevel="0" collapsed="false">
      <c r="F1867" s="94"/>
      <c r="G1867" s="118"/>
      <c r="H1867" s="118"/>
    </row>
    <row r="1868" customFormat="false" ht="12.75" hidden="false" customHeight="false" outlineLevel="0" collapsed="false">
      <c r="F1868" s="94"/>
      <c r="G1868" s="118"/>
      <c r="H1868" s="118"/>
    </row>
    <row r="1869" customFormat="false" ht="12.75" hidden="false" customHeight="false" outlineLevel="0" collapsed="false">
      <c r="F1869" s="94"/>
      <c r="G1869" s="118"/>
      <c r="H1869" s="118"/>
    </row>
    <row r="1870" customFormat="false" ht="12.75" hidden="false" customHeight="false" outlineLevel="0" collapsed="false">
      <c r="F1870" s="94"/>
      <c r="G1870" s="118"/>
      <c r="H1870" s="118"/>
    </row>
    <row r="1871" customFormat="false" ht="12.75" hidden="false" customHeight="false" outlineLevel="0" collapsed="false">
      <c r="F1871" s="94"/>
      <c r="G1871" s="118"/>
      <c r="H1871" s="118"/>
    </row>
    <row r="1872" customFormat="false" ht="12.75" hidden="false" customHeight="false" outlineLevel="0" collapsed="false">
      <c r="F1872" s="94"/>
      <c r="G1872" s="118"/>
      <c r="H1872" s="118"/>
    </row>
    <row r="1873" customFormat="false" ht="12.75" hidden="false" customHeight="false" outlineLevel="0" collapsed="false">
      <c r="F1873" s="94"/>
      <c r="G1873" s="118"/>
      <c r="H1873" s="118"/>
    </row>
    <row r="1874" customFormat="false" ht="12.75" hidden="false" customHeight="false" outlineLevel="0" collapsed="false">
      <c r="F1874" s="94"/>
      <c r="G1874" s="118"/>
      <c r="H1874" s="118"/>
    </row>
    <row r="1875" customFormat="false" ht="12.75" hidden="false" customHeight="false" outlineLevel="0" collapsed="false">
      <c r="F1875" s="94"/>
      <c r="G1875" s="118"/>
      <c r="H1875" s="118"/>
    </row>
    <row r="1876" customFormat="false" ht="12.75" hidden="false" customHeight="false" outlineLevel="0" collapsed="false">
      <c r="F1876" s="94"/>
      <c r="G1876" s="118"/>
      <c r="H1876" s="118"/>
    </row>
    <row r="1877" customFormat="false" ht="12.75" hidden="false" customHeight="false" outlineLevel="0" collapsed="false">
      <c r="F1877" s="94"/>
      <c r="G1877" s="118"/>
      <c r="H1877" s="118"/>
    </row>
    <row r="1878" customFormat="false" ht="12.75" hidden="false" customHeight="false" outlineLevel="0" collapsed="false">
      <c r="F1878" s="94"/>
      <c r="G1878" s="118"/>
      <c r="H1878" s="118"/>
    </row>
    <row r="1879" customFormat="false" ht="12.75" hidden="false" customHeight="false" outlineLevel="0" collapsed="false">
      <c r="F1879" s="94"/>
      <c r="G1879" s="118"/>
      <c r="H1879" s="118"/>
    </row>
    <row r="1880" customFormat="false" ht="12.75" hidden="false" customHeight="false" outlineLevel="0" collapsed="false">
      <c r="F1880" s="94"/>
      <c r="G1880" s="118"/>
      <c r="H1880" s="118"/>
    </row>
    <row r="1881" customFormat="false" ht="12.75" hidden="false" customHeight="false" outlineLevel="0" collapsed="false">
      <c r="F1881" s="94"/>
      <c r="G1881" s="118"/>
      <c r="H1881" s="118"/>
    </row>
    <row r="1882" customFormat="false" ht="12.75" hidden="false" customHeight="false" outlineLevel="0" collapsed="false">
      <c r="F1882" s="94"/>
      <c r="G1882" s="118"/>
      <c r="H1882" s="118"/>
    </row>
    <row r="1883" customFormat="false" ht="12.75" hidden="false" customHeight="false" outlineLevel="0" collapsed="false">
      <c r="F1883" s="94"/>
      <c r="G1883" s="118"/>
      <c r="H1883" s="118"/>
    </row>
    <row r="1884" customFormat="false" ht="12.75" hidden="false" customHeight="false" outlineLevel="0" collapsed="false">
      <c r="F1884" s="94"/>
      <c r="G1884" s="118"/>
      <c r="H1884" s="118"/>
    </row>
    <row r="1885" customFormat="false" ht="12.75" hidden="false" customHeight="false" outlineLevel="0" collapsed="false">
      <c r="F1885" s="94"/>
      <c r="G1885" s="118"/>
      <c r="H1885" s="118"/>
    </row>
    <row r="1886" customFormat="false" ht="12.75" hidden="false" customHeight="false" outlineLevel="0" collapsed="false">
      <c r="F1886" s="94"/>
      <c r="G1886" s="118"/>
      <c r="H1886" s="118"/>
    </row>
    <row r="1887" customFormat="false" ht="12.75" hidden="false" customHeight="false" outlineLevel="0" collapsed="false">
      <c r="F1887" s="94"/>
      <c r="G1887" s="118"/>
      <c r="H1887" s="118"/>
    </row>
    <row r="1888" customFormat="false" ht="12.75" hidden="false" customHeight="false" outlineLevel="0" collapsed="false">
      <c r="F1888" s="94"/>
      <c r="G1888" s="118"/>
      <c r="H1888" s="118"/>
    </row>
    <row r="1889" customFormat="false" ht="12.75" hidden="false" customHeight="false" outlineLevel="0" collapsed="false">
      <c r="F1889" s="94"/>
      <c r="G1889" s="118"/>
      <c r="H1889" s="118"/>
    </row>
    <row r="1890" customFormat="false" ht="12.75" hidden="false" customHeight="false" outlineLevel="0" collapsed="false">
      <c r="F1890" s="94"/>
      <c r="G1890" s="118"/>
      <c r="H1890" s="118"/>
    </row>
    <row r="1891" customFormat="false" ht="12.75" hidden="false" customHeight="false" outlineLevel="0" collapsed="false">
      <c r="F1891" s="94"/>
      <c r="G1891" s="118"/>
      <c r="H1891" s="118"/>
    </row>
    <row r="1892" customFormat="false" ht="12.75" hidden="false" customHeight="false" outlineLevel="0" collapsed="false">
      <c r="F1892" s="94"/>
      <c r="G1892" s="118"/>
      <c r="H1892" s="118"/>
    </row>
    <row r="1893" customFormat="false" ht="12.75" hidden="false" customHeight="false" outlineLevel="0" collapsed="false">
      <c r="F1893" s="94"/>
      <c r="G1893" s="118"/>
      <c r="H1893" s="118"/>
    </row>
    <row r="1894" customFormat="false" ht="12.75" hidden="false" customHeight="false" outlineLevel="0" collapsed="false">
      <c r="F1894" s="94"/>
      <c r="G1894" s="118"/>
      <c r="H1894" s="118"/>
    </row>
    <row r="1895" customFormat="false" ht="12.75" hidden="false" customHeight="false" outlineLevel="0" collapsed="false">
      <c r="F1895" s="94"/>
      <c r="G1895" s="118"/>
      <c r="H1895" s="118"/>
    </row>
    <row r="1896" customFormat="false" ht="12.75" hidden="false" customHeight="false" outlineLevel="0" collapsed="false">
      <c r="F1896" s="94"/>
      <c r="G1896" s="118"/>
      <c r="H1896" s="118"/>
    </row>
    <row r="1897" customFormat="false" ht="12.75" hidden="false" customHeight="false" outlineLevel="0" collapsed="false">
      <c r="F1897" s="94"/>
      <c r="G1897" s="118"/>
      <c r="H1897" s="118"/>
    </row>
    <row r="1898" customFormat="false" ht="12.75" hidden="false" customHeight="false" outlineLevel="0" collapsed="false">
      <c r="F1898" s="94"/>
      <c r="G1898" s="118"/>
      <c r="H1898" s="118"/>
    </row>
    <row r="1899" customFormat="false" ht="12.75" hidden="false" customHeight="false" outlineLevel="0" collapsed="false">
      <c r="F1899" s="94"/>
      <c r="G1899" s="118"/>
      <c r="H1899" s="118"/>
    </row>
    <row r="1900" customFormat="false" ht="12.75" hidden="false" customHeight="false" outlineLevel="0" collapsed="false">
      <c r="F1900" s="94"/>
      <c r="G1900" s="118"/>
      <c r="H1900" s="118"/>
    </row>
    <row r="1901" customFormat="false" ht="12.75" hidden="false" customHeight="false" outlineLevel="0" collapsed="false">
      <c r="F1901" s="94"/>
      <c r="G1901" s="118"/>
      <c r="H1901" s="118"/>
    </row>
    <row r="1902" customFormat="false" ht="12.75" hidden="false" customHeight="false" outlineLevel="0" collapsed="false">
      <c r="F1902" s="94"/>
      <c r="G1902" s="118"/>
      <c r="H1902" s="118"/>
    </row>
    <row r="1903" customFormat="false" ht="12.75" hidden="false" customHeight="false" outlineLevel="0" collapsed="false">
      <c r="F1903" s="94"/>
      <c r="G1903" s="118"/>
      <c r="H1903" s="118"/>
    </row>
    <row r="1904" customFormat="false" ht="12.75" hidden="false" customHeight="false" outlineLevel="0" collapsed="false">
      <c r="F1904" s="94"/>
      <c r="G1904" s="118"/>
      <c r="H1904" s="118"/>
    </row>
    <row r="1905" customFormat="false" ht="12.75" hidden="false" customHeight="false" outlineLevel="0" collapsed="false">
      <c r="F1905" s="94"/>
      <c r="G1905" s="118"/>
      <c r="H1905" s="118"/>
    </row>
    <row r="1906" customFormat="false" ht="12.75" hidden="false" customHeight="false" outlineLevel="0" collapsed="false">
      <c r="F1906" s="94"/>
      <c r="G1906" s="118"/>
      <c r="H1906" s="118"/>
    </row>
    <row r="1907" customFormat="false" ht="12.75" hidden="false" customHeight="false" outlineLevel="0" collapsed="false">
      <c r="F1907" s="94"/>
      <c r="G1907" s="118"/>
      <c r="H1907" s="118"/>
    </row>
    <row r="1908" customFormat="false" ht="12.75" hidden="false" customHeight="false" outlineLevel="0" collapsed="false">
      <c r="F1908" s="94"/>
      <c r="G1908" s="118"/>
      <c r="H1908" s="118"/>
    </row>
    <row r="1909" customFormat="false" ht="12.75" hidden="false" customHeight="false" outlineLevel="0" collapsed="false">
      <c r="F1909" s="94"/>
      <c r="G1909" s="118"/>
      <c r="H1909" s="118"/>
    </row>
    <row r="1910" customFormat="false" ht="12.75" hidden="false" customHeight="false" outlineLevel="0" collapsed="false">
      <c r="F1910" s="94"/>
      <c r="G1910" s="118"/>
      <c r="H1910" s="118"/>
    </row>
    <row r="1911" customFormat="false" ht="12.75" hidden="false" customHeight="false" outlineLevel="0" collapsed="false">
      <c r="F1911" s="94"/>
      <c r="G1911" s="118"/>
      <c r="H1911" s="118"/>
    </row>
    <row r="1912" customFormat="false" ht="12.75" hidden="false" customHeight="false" outlineLevel="0" collapsed="false">
      <c r="F1912" s="94"/>
      <c r="G1912" s="118"/>
      <c r="H1912" s="118"/>
    </row>
    <row r="1913" customFormat="false" ht="12.75" hidden="false" customHeight="false" outlineLevel="0" collapsed="false">
      <c r="F1913" s="94"/>
      <c r="G1913" s="118"/>
      <c r="H1913" s="118"/>
    </row>
    <row r="1914" customFormat="false" ht="12.75" hidden="false" customHeight="false" outlineLevel="0" collapsed="false">
      <c r="F1914" s="94"/>
      <c r="G1914" s="118"/>
      <c r="H1914" s="118"/>
    </row>
    <row r="1915" customFormat="false" ht="12.75" hidden="false" customHeight="false" outlineLevel="0" collapsed="false">
      <c r="F1915" s="94"/>
      <c r="G1915" s="118"/>
      <c r="H1915" s="118"/>
    </row>
    <row r="1916" customFormat="false" ht="12.75" hidden="false" customHeight="false" outlineLevel="0" collapsed="false">
      <c r="F1916" s="94"/>
      <c r="G1916" s="118"/>
      <c r="H1916" s="118"/>
    </row>
    <row r="1917" customFormat="false" ht="12.75" hidden="false" customHeight="false" outlineLevel="0" collapsed="false">
      <c r="F1917" s="94"/>
      <c r="G1917" s="118"/>
      <c r="H1917" s="118"/>
    </row>
    <row r="1918" customFormat="false" ht="12.75" hidden="false" customHeight="false" outlineLevel="0" collapsed="false">
      <c r="F1918" s="94"/>
      <c r="G1918" s="118"/>
      <c r="H1918" s="118"/>
    </row>
    <row r="1919" customFormat="false" ht="12.75" hidden="false" customHeight="false" outlineLevel="0" collapsed="false">
      <c r="F1919" s="94"/>
      <c r="G1919" s="118"/>
      <c r="H1919" s="118"/>
    </row>
    <row r="1920" customFormat="false" ht="12.75" hidden="false" customHeight="false" outlineLevel="0" collapsed="false">
      <c r="F1920" s="94"/>
      <c r="G1920" s="118"/>
      <c r="H1920" s="118"/>
    </row>
    <row r="1921" customFormat="false" ht="12.75" hidden="false" customHeight="false" outlineLevel="0" collapsed="false">
      <c r="F1921" s="94"/>
      <c r="G1921" s="118"/>
      <c r="H1921" s="118"/>
    </row>
    <row r="1922" customFormat="false" ht="12.75" hidden="false" customHeight="false" outlineLevel="0" collapsed="false">
      <c r="F1922" s="94"/>
      <c r="G1922" s="118"/>
      <c r="H1922" s="118"/>
    </row>
    <row r="1923" customFormat="false" ht="12.75" hidden="false" customHeight="false" outlineLevel="0" collapsed="false">
      <c r="F1923" s="94"/>
      <c r="G1923" s="118"/>
      <c r="H1923" s="118"/>
    </row>
    <row r="1924" customFormat="false" ht="12.75" hidden="false" customHeight="false" outlineLevel="0" collapsed="false">
      <c r="F1924" s="94"/>
      <c r="G1924" s="118"/>
      <c r="H1924" s="118"/>
    </row>
    <row r="1925" customFormat="false" ht="12.75" hidden="false" customHeight="false" outlineLevel="0" collapsed="false">
      <c r="F1925" s="94"/>
      <c r="G1925" s="118"/>
      <c r="H1925" s="118"/>
    </row>
    <row r="1926" customFormat="false" ht="12.75" hidden="false" customHeight="false" outlineLevel="0" collapsed="false">
      <c r="F1926" s="94"/>
      <c r="G1926" s="118"/>
      <c r="H1926" s="118"/>
    </row>
    <row r="1927" customFormat="false" ht="12.75" hidden="false" customHeight="false" outlineLevel="0" collapsed="false">
      <c r="F1927" s="94"/>
      <c r="G1927" s="118"/>
      <c r="H1927" s="118"/>
    </row>
    <row r="1928" customFormat="false" ht="12.75" hidden="false" customHeight="false" outlineLevel="0" collapsed="false">
      <c r="F1928" s="94"/>
      <c r="G1928" s="118"/>
      <c r="H1928" s="118"/>
    </row>
    <row r="1929" customFormat="false" ht="12.75" hidden="false" customHeight="false" outlineLevel="0" collapsed="false">
      <c r="F1929" s="94"/>
      <c r="G1929" s="118"/>
      <c r="H1929" s="118"/>
    </row>
    <row r="1930" customFormat="false" ht="12.75" hidden="false" customHeight="false" outlineLevel="0" collapsed="false">
      <c r="F1930" s="94"/>
      <c r="G1930" s="118"/>
      <c r="H1930" s="118"/>
    </row>
    <row r="1931" customFormat="false" ht="12.75" hidden="false" customHeight="false" outlineLevel="0" collapsed="false">
      <c r="F1931" s="94"/>
      <c r="G1931" s="118"/>
      <c r="H1931" s="118"/>
    </row>
    <row r="1932" customFormat="false" ht="12.75" hidden="false" customHeight="false" outlineLevel="0" collapsed="false">
      <c r="F1932" s="94"/>
      <c r="G1932" s="118"/>
      <c r="H1932" s="118"/>
    </row>
    <row r="1933" customFormat="false" ht="12.75" hidden="false" customHeight="false" outlineLevel="0" collapsed="false">
      <c r="F1933" s="94"/>
      <c r="G1933" s="118"/>
      <c r="H1933" s="118"/>
    </row>
    <row r="1934" customFormat="false" ht="12.75" hidden="false" customHeight="false" outlineLevel="0" collapsed="false">
      <c r="F1934" s="94"/>
      <c r="G1934" s="118"/>
      <c r="H1934" s="118"/>
    </row>
    <row r="1935" customFormat="false" ht="12.75" hidden="false" customHeight="false" outlineLevel="0" collapsed="false">
      <c r="F1935" s="94"/>
      <c r="G1935" s="118"/>
      <c r="H1935" s="118"/>
    </row>
    <row r="1936" customFormat="false" ht="12.75" hidden="false" customHeight="false" outlineLevel="0" collapsed="false">
      <c r="F1936" s="94"/>
      <c r="G1936" s="118"/>
      <c r="H1936" s="118"/>
    </row>
    <row r="1937" customFormat="false" ht="12.75" hidden="false" customHeight="false" outlineLevel="0" collapsed="false">
      <c r="F1937" s="94"/>
      <c r="G1937" s="118"/>
      <c r="H1937" s="118"/>
    </row>
    <row r="1938" customFormat="false" ht="12.75" hidden="false" customHeight="false" outlineLevel="0" collapsed="false">
      <c r="F1938" s="94"/>
      <c r="G1938" s="118"/>
      <c r="H1938" s="118"/>
    </row>
    <row r="1939" customFormat="false" ht="12.75" hidden="false" customHeight="false" outlineLevel="0" collapsed="false">
      <c r="F1939" s="94"/>
      <c r="G1939" s="118"/>
      <c r="H1939" s="118"/>
    </row>
    <row r="1940" customFormat="false" ht="12.75" hidden="false" customHeight="false" outlineLevel="0" collapsed="false">
      <c r="F1940" s="94"/>
      <c r="G1940" s="118"/>
      <c r="H1940" s="118"/>
    </row>
    <row r="1941" customFormat="false" ht="12.75" hidden="false" customHeight="false" outlineLevel="0" collapsed="false">
      <c r="F1941" s="94"/>
      <c r="G1941" s="118"/>
      <c r="H1941" s="118"/>
    </row>
    <row r="1942" customFormat="false" ht="12.75" hidden="false" customHeight="false" outlineLevel="0" collapsed="false">
      <c r="F1942" s="94"/>
      <c r="G1942" s="118"/>
      <c r="H1942" s="118"/>
    </row>
    <row r="1943" customFormat="false" ht="12.75" hidden="false" customHeight="false" outlineLevel="0" collapsed="false">
      <c r="F1943" s="94"/>
      <c r="G1943" s="118"/>
      <c r="H1943" s="118"/>
    </row>
    <row r="1944" customFormat="false" ht="12.75" hidden="false" customHeight="false" outlineLevel="0" collapsed="false">
      <c r="F1944" s="94"/>
      <c r="G1944" s="118"/>
      <c r="H1944" s="118"/>
    </row>
    <row r="1945" customFormat="false" ht="12.75" hidden="false" customHeight="false" outlineLevel="0" collapsed="false">
      <c r="F1945" s="94"/>
      <c r="G1945" s="118"/>
      <c r="H1945" s="118"/>
    </row>
    <row r="1946" customFormat="false" ht="12.75" hidden="false" customHeight="false" outlineLevel="0" collapsed="false">
      <c r="F1946" s="94"/>
      <c r="G1946" s="118"/>
      <c r="H1946" s="118"/>
    </row>
    <row r="1947" customFormat="false" ht="12.75" hidden="false" customHeight="false" outlineLevel="0" collapsed="false">
      <c r="F1947" s="94"/>
      <c r="G1947" s="118"/>
      <c r="H1947" s="118"/>
    </row>
    <row r="1948" customFormat="false" ht="12.75" hidden="false" customHeight="false" outlineLevel="0" collapsed="false">
      <c r="F1948" s="94"/>
      <c r="G1948" s="118"/>
      <c r="H1948" s="118"/>
    </row>
    <row r="1949" customFormat="false" ht="12.75" hidden="false" customHeight="false" outlineLevel="0" collapsed="false">
      <c r="F1949" s="94"/>
      <c r="G1949" s="118"/>
      <c r="H1949" s="118"/>
    </row>
    <row r="1950" customFormat="false" ht="12.75" hidden="false" customHeight="false" outlineLevel="0" collapsed="false">
      <c r="F1950" s="94"/>
      <c r="G1950" s="118"/>
      <c r="H1950" s="118"/>
    </row>
    <row r="1951" customFormat="false" ht="12.75" hidden="false" customHeight="false" outlineLevel="0" collapsed="false">
      <c r="F1951" s="94"/>
      <c r="G1951" s="118"/>
      <c r="H1951" s="118"/>
    </row>
    <row r="1952" customFormat="false" ht="12.75" hidden="false" customHeight="false" outlineLevel="0" collapsed="false">
      <c r="F1952" s="94"/>
      <c r="G1952" s="118"/>
      <c r="H1952" s="118"/>
    </row>
    <row r="1953" customFormat="false" ht="12.75" hidden="false" customHeight="false" outlineLevel="0" collapsed="false">
      <c r="F1953" s="94"/>
      <c r="G1953" s="118"/>
      <c r="H1953" s="118"/>
    </row>
    <row r="1954" customFormat="false" ht="12.75" hidden="false" customHeight="false" outlineLevel="0" collapsed="false">
      <c r="F1954" s="94"/>
      <c r="G1954" s="118"/>
      <c r="H1954" s="118"/>
    </row>
    <row r="1955" customFormat="false" ht="12.75" hidden="false" customHeight="false" outlineLevel="0" collapsed="false">
      <c r="F1955" s="94"/>
      <c r="G1955" s="118"/>
      <c r="H1955" s="118"/>
    </row>
    <row r="1956" customFormat="false" ht="12.75" hidden="false" customHeight="false" outlineLevel="0" collapsed="false">
      <c r="F1956" s="94"/>
      <c r="G1956" s="118"/>
      <c r="H1956" s="118"/>
    </row>
    <row r="1957" customFormat="false" ht="12.75" hidden="false" customHeight="false" outlineLevel="0" collapsed="false">
      <c r="F1957" s="94"/>
      <c r="G1957" s="118"/>
      <c r="H1957" s="118"/>
    </row>
    <row r="1958" customFormat="false" ht="12.75" hidden="false" customHeight="false" outlineLevel="0" collapsed="false">
      <c r="F1958" s="94"/>
      <c r="G1958" s="118"/>
      <c r="H1958" s="118"/>
    </row>
    <row r="1959" customFormat="false" ht="12.75" hidden="false" customHeight="false" outlineLevel="0" collapsed="false">
      <c r="F1959" s="94"/>
      <c r="G1959" s="118"/>
      <c r="H1959" s="118"/>
    </row>
    <row r="1960" customFormat="false" ht="12.75" hidden="false" customHeight="false" outlineLevel="0" collapsed="false">
      <c r="F1960" s="94"/>
      <c r="G1960" s="118"/>
      <c r="H1960" s="118"/>
    </row>
    <row r="1961" customFormat="false" ht="12.75" hidden="false" customHeight="false" outlineLevel="0" collapsed="false">
      <c r="F1961" s="94"/>
      <c r="G1961" s="118"/>
      <c r="H1961" s="118"/>
    </row>
    <row r="1962" customFormat="false" ht="12.75" hidden="false" customHeight="false" outlineLevel="0" collapsed="false">
      <c r="F1962" s="94"/>
      <c r="G1962" s="118"/>
      <c r="H1962" s="118"/>
    </row>
    <row r="1963" customFormat="false" ht="12.75" hidden="false" customHeight="false" outlineLevel="0" collapsed="false">
      <c r="F1963" s="94"/>
      <c r="G1963" s="118"/>
      <c r="H1963" s="118"/>
    </row>
    <row r="1964" customFormat="false" ht="12.75" hidden="false" customHeight="false" outlineLevel="0" collapsed="false">
      <c r="F1964" s="94"/>
      <c r="G1964" s="118"/>
      <c r="H1964" s="118"/>
    </row>
    <row r="1965" customFormat="false" ht="12.75" hidden="false" customHeight="false" outlineLevel="0" collapsed="false">
      <c r="F1965" s="94"/>
      <c r="G1965" s="118"/>
      <c r="H1965" s="118"/>
    </row>
    <row r="1966" customFormat="false" ht="12.75" hidden="false" customHeight="false" outlineLevel="0" collapsed="false">
      <c r="F1966" s="94"/>
      <c r="G1966" s="118"/>
      <c r="H1966" s="118"/>
    </row>
    <row r="1967" customFormat="false" ht="12.75" hidden="false" customHeight="false" outlineLevel="0" collapsed="false">
      <c r="F1967" s="94"/>
      <c r="G1967" s="118"/>
      <c r="H1967" s="118"/>
    </row>
    <row r="1968" customFormat="false" ht="12.75" hidden="false" customHeight="false" outlineLevel="0" collapsed="false">
      <c r="F1968" s="94"/>
      <c r="G1968" s="118"/>
      <c r="H1968" s="118"/>
    </row>
    <row r="1969" customFormat="false" ht="12.75" hidden="false" customHeight="false" outlineLevel="0" collapsed="false">
      <c r="F1969" s="94"/>
      <c r="G1969" s="118"/>
      <c r="H1969" s="118"/>
    </row>
    <row r="1970" customFormat="false" ht="12.75" hidden="false" customHeight="false" outlineLevel="0" collapsed="false">
      <c r="F1970" s="94"/>
      <c r="G1970" s="118"/>
      <c r="H1970" s="118"/>
    </row>
    <row r="1971" customFormat="false" ht="12.75" hidden="false" customHeight="false" outlineLevel="0" collapsed="false">
      <c r="F1971" s="94"/>
      <c r="G1971" s="118"/>
      <c r="H1971" s="118"/>
    </row>
    <row r="1972" customFormat="false" ht="12.75" hidden="false" customHeight="false" outlineLevel="0" collapsed="false">
      <c r="F1972" s="94"/>
      <c r="G1972" s="118"/>
      <c r="H1972" s="118"/>
    </row>
    <row r="1973" customFormat="false" ht="12.75" hidden="false" customHeight="false" outlineLevel="0" collapsed="false">
      <c r="F1973" s="94"/>
      <c r="G1973" s="118"/>
      <c r="H1973" s="118"/>
    </row>
    <row r="1974" customFormat="false" ht="12.75" hidden="false" customHeight="false" outlineLevel="0" collapsed="false">
      <c r="F1974" s="94"/>
      <c r="G1974" s="118"/>
      <c r="H1974" s="118"/>
    </row>
    <row r="1975" customFormat="false" ht="12.75" hidden="false" customHeight="false" outlineLevel="0" collapsed="false">
      <c r="F1975" s="94"/>
      <c r="G1975" s="118"/>
      <c r="H1975" s="118"/>
    </row>
    <row r="1976" customFormat="false" ht="12.75" hidden="false" customHeight="false" outlineLevel="0" collapsed="false">
      <c r="F1976" s="94"/>
      <c r="G1976" s="118"/>
      <c r="H1976" s="118"/>
    </row>
    <row r="1977" customFormat="false" ht="12.75" hidden="false" customHeight="false" outlineLevel="0" collapsed="false">
      <c r="F1977" s="94"/>
      <c r="G1977" s="118"/>
      <c r="H1977" s="118"/>
    </row>
    <row r="1978" customFormat="false" ht="12.75" hidden="false" customHeight="false" outlineLevel="0" collapsed="false">
      <c r="F1978" s="94"/>
      <c r="G1978" s="118"/>
      <c r="H1978" s="118"/>
    </row>
    <row r="1979" customFormat="false" ht="12.75" hidden="false" customHeight="false" outlineLevel="0" collapsed="false">
      <c r="F1979" s="94"/>
      <c r="G1979" s="118"/>
      <c r="H1979" s="118"/>
    </row>
    <row r="1980" customFormat="false" ht="12.75" hidden="false" customHeight="false" outlineLevel="0" collapsed="false">
      <c r="F1980" s="94"/>
      <c r="G1980" s="118"/>
      <c r="H1980" s="118"/>
    </row>
    <row r="1981" customFormat="false" ht="12.75" hidden="false" customHeight="false" outlineLevel="0" collapsed="false">
      <c r="F1981" s="94"/>
      <c r="G1981" s="118"/>
      <c r="H1981" s="118"/>
    </row>
    <row r="1982" customFormat="false" ht="12.75" hidden="false" customHeight="false" outlineLevel="0" collapsed="false">
      <c r="F1982" s="94"/>
      <c r="G1982" s="118"/>
      <c r="H1982" s="118"/>
    </row>
    <row r="1983" customFormat="false" ht="12.75" hidden="false" customHeight="false" outlineLevel="0" collapsed="false">
      <c r="F1983" s="94"/>
      <c r="G1983" s="118"/>
      <c r="H1983" s="118"/>
    </row>
    <row r="1984" customFormat="false" ht="12.75" hidden="false" customHeight="false" outlineLevel="0" collapsed="false">
      <c r="F1984" s="94"/>
      <c r="G1984" s="118"/>
      <c r="H1984" s="118"/>
    </row>
    <row r="1985" customFormat="false" ht="12.75" hidden="false" customHeight="false" outlineLevel="0" collapsed="false">
      <c r="F1985" s="94"/>
      <c r="G1985" s="118"/>
      <c r="H1985" s="118"/>
    </row>
    <row r="1986" customFormat="false" ht="12.75" hidden="false" customHeight="false" outlineLevel="0" collapsed="false">
      <c r="F1986" s="94"/>
      <c r="G1986" s="118"/>
      <c r="H1986" s="118"/>
    </row>
    <row r="1987" customFormat="false" ht="12.75" hidden="false" customHeight="false" outlineLevel="0" collapsed="false">
      <c r="F1987" s="94"/>
      <c r="G1987" s="118"/>
      <c r="H1987" s="118"/>
    </row>
    <row r="1988" customFormat="false" ht="12.75" hidden="false" customHeight="false" outlineLevel="0" collapsed="false">
      <c r="F1988" s="94"/>
      <c r="G1988" s="118"/>
      <c r="H1988" s="118"/>
    </row>
    <row r="1989" customFormat="false" ht="12.75" hidden="false" customHeight="false" outlineLevel="0" collapsed="false">
      <c r="F1989" s="94"/>
      <c r="G1989" s="118"/>
      <c r="H1989" s="118"/>
    </row>
    <row r="1990" customFormat="false" ht="12.75" hidden="false" customHeight="false" outlineLevel="0" collapsed="false">
      <c r="F1990" s="94"/>
      <c r="G1990" s="118"/>
      <c r="H1990" s="118"/>
    </row>
    <row r="1991" customFormat="false" ht="12.75" hidden="false" customHeight="false" outlineLevel="0" collapsed="false">
      <c r="F1991" s="94"/>
      <c r="G1991" s="118"/>
      <c r="H1991" s="118"/>
    </row>
    <row r="1992" customFormat="false" ht="12.75" hidden="false" customHeight="false" outlineLevel="0" collapsed="false">
      <c r="F1992" s="94"/>
      <c r="G1992" s="118"/>
      <c r="H1992" s="118"/>
    </row>
    <row r="1993" customFormat="false" ht="12.75" hidden="false" customHeight="false" outlineLevel="0" collapsed="false">
      <c r="F1993" s="94"/>
      <c r="G1993" s="118"/>
      <c r="H1993" s="118"/>
    </row>
    <row r="1994" customFormat="false" ht="12.75" hidden="false" customHeight="false" outlineLevel="0" collapsed="false">
      <c r="F1994" s="94"/>
      <c r="G1994" s="118"/>
      <c r="H1994" s="118"/>
    </row>
    <row r="1995" customFormat="false" ht="12.75" hidden="false" customHeight="false" outlineLevel="0" collapsed="false">
      <c r="F1995" s="94"/>
      <c r="G1995" s="118"/>
      <c r="H1995" s="118"/>
    </row>
    <row r="1996" customFormat="false" ht="12.75" hidden="false" customHeight="false" outlineLevel="0" collapsed="false">
      <c r="F1996" s="94"/>
      <c r="G1996" s="118"/>
      <c r="H1996" s="118"/>
    </row>
    <row r="1997" customFormat="false" ht="12.75" hidden="false" customHeight="false" outlineLevel="0" collapsed="false">
      <c r="F1997" s="94"/>
      <c r="G1997" s="118"/>
      <c r="H1997" s="118"/>
    </row>
    <row r="1998" customFormat="false" ht="12.75" hidden="false" customHeight="false" outlineLevel="0" collapsed="false">
      <c r="F1998" s="94"/>
      <c r="G1998" s="118"/>
      <c r="H1998" s="118"/>
    </row>
    <row r="1999" customFormat="false" ht="12.75" hidden="false" customHeight="false" outlineLevel="0" collapsed="false">
      <c r="F1999" s="94"/>
      <c r="G1999" s="118"/>
      <c r="H1999" s="118"/>
    </row>
    <row r="2000" customFormat="false" ht="12.75" hidden="false" customHeight="false" outlineLevel="0" collapsed="false">
      <c r="F2000" s="94"/>
      <c r="G2000" s="118"/>
      <c r="H2000" s="118"/>
    </row>
    <row r="2001" customFormat="false" ht="12.75" hidden="false" customHeight="false" outlineLevel="0" collapsed="false">
      <c r="F2001" s="94"/>
      <c r="G2001" s="118"/>
      <c r="H2001" s="118"/>
    </row>
    <row r="2002" customFormat="false" ht="12.75" hidden="false" customHeight="false" outlineLevel="0" collapsed="false">
      <c r="F2002" s="94"/>
      <c r="G2002" s="118"/>
      <c r="H2002" s="118"/>
    </row>
    <row r="2003" customFormat="false" ht="12.75" hidden="false" customHeight="false" outlineLevel="0" collapsed="false">
      <c r="F2003" s="94"/>
      <c r="G2003" s="118"/>
      <c r="H2003" s="118"/>
    </row>
    <row r="2004" customFormat="false" ht="12.75" hidden="false" customHeight="false" outlineLevel="0" collapsed="false">
      <c r="F2004" s="94"/>
      <c r="G2004" s="118"/>
      <c r="H2004" s="118"/>
    </row>
    <row r="2005" customFormat="false" ht="12.75" hidden="false" customHeight="false" outlineLevel="0" collapsed="false">
      <c r="F2005" s="94"/>
      <c r="G2005" s="118"/>
      <c r="H2005" s="118"/>
    </row>
    <row r="2006" customFormat="false" ht="12.75" hidden="false" customHeight="false" outlineLevel="0" collapsed="false">
      <c r="F2006" s="94"/>
      <c r="G2006" s="118"/>
      <c r="H2006" s="118"/>
    </row>
    <row r="2007" customFormat="false" ht="12.75" hidden="false" customHeight="false" outlineLevel="0" collapsed="false">
      <c r="F2007" s="94"/>
      <c r="G2007" s="118"/>
      <c r="H2007" s="118"/>
    </row>
    <row r="2008" customFormat="false" ht="12.75" hidden="false" customHeight="false" outlineLevel="0" collapsed="false">
      <c r="F2008" s="94"/>
      <c r="G2008" s="118"/>
      <c r="H2008" s="118"/>
    </row>
    <row r="2009" customFormat="false" ht="12.75" hidden="false" customHeight="false" outlineLevel="0" collapsed="false">
      <c r="F2009" s="94"/>
      <c r="G2009" s="118"/>
      <c r="H2009" s="118"/>
    </row>
    <row r="2010" customFormat="false" ht="12.75" hidden="false" customHeight="false" outlineLevel="0" collapsed="false">
      <c r="F2010" s="94"/>
      <c r="G2010" s="118"/>
      <c r="H2010" s="118"/>
    </row>
    <row r="2011" customFormat="false" ht="12.75" hidden="false" customHeight="false" outlineLevel="0" collapsed="false">
      <c r="F2011" s="94"/>
      <c r="G2011" s="118"/>
      <c r="H2011" s="118"/>
    </row>
    <row r="2012" customFormat="false" ht="12.75" hidden="false" customHeight="false" outlineLevel="0" collapsed="false">
      <c r="F2012" s="94"/>
      <c r="G2012" s="118"/>
      <c r="H2012" s="118"/>
    </row>
    <row r="2013" customFormat="false" ht="12.75" hidden="false" customHeight="false" outlineLevel="0" collapsed="false">
      <c r="F2013" s="94"/>
      <c r="G2013" s="118"/>
      <c r="H2013" s="118"/>
    </row>
    <row r="2014" customFormat="false" ht="12.75" hidden="false" customHeight="false" outlineLevel="0" collapsed="false">
      <c r="F2014" s="94"/>
      <c r="G2014" s="118"/>
      <c r="H2014" s="118"/>
    </row>
    <row r="2015" customFormat="false" ht="12.75" hidden="false" customHeight="false" outlineLevel="0" collapsed="false">
      <c r="F2015" s="94"/>
      <c r="G2015" s="118"/>
      <c r="H2015" s="118"/>
    </row>
    <row r="2016" customFormat="false" ht="12.75" hidden="false" customHeight="false" outlineLevel="0" collapsed="false">
      <c r="F2016" s="94"/>
      <c r="G2016" s="118"/>
      <c r="H2016" s="118"/>
    </row>
    <row r="2017" customFormat="false" ht="12.75" hidden="false" customHeight="false" outlineLevel="0" collapsed="false">
      <c r="F2017" s="94"/>
      <c r="G2017" s="118"/>
      <c r="H2017" s="118"/>
    </row>
    <row r="2018" customFormat="false" ht="12.75" hidden="false" customHeight="false" outlineLevel="0" collapsed="false">
      <c r="F2018" s="94"/>
      <c r="G2018" s="118"/>
      <c r="H2018" s="118"/>
    </row>
    <row r="2019" customFormat="false" ht="12.75" hidden="false" customHeight="false" outlineLevel="0" collapsed="false">
      <c r="F2019" s="94"/>
      <c r="G2019" s="118"/>
      <c r="H2019" s="118"/>
    </row>
    <row r="2020" customFormat="false" ht="12.75" hidden="false" customHeight="false" outlineLevel="0" collapsed="false">
      <c r="F2020" s="94"/>
      <c r="G2020" s="118"/>
      <c r="H2020" s="118"/>
    </row>
    <row r="2021" customFormat="false" ht="12.75" hidden="false" customHeight="false" outlineLevel="0" collapsed="false">
      <c r="F2021" s="94"/>
      <c r="G2021" s="118"/>
      <c r="H2021" s="118"/>
    </row>
    <row r="2022" customFormat="false" ht="12.75" hidden="false" customHeight="false" outlineLevel="0" collapsed="false">
      <c r="F2022" s="94"/>
      <c r="G2022" s="118"/>
      <c r="H2022" s="118"/>
    </row>
    <row r="2023" customFormat="false" ht="12.75" hidden="false" customHeight="false" outlineLevel="0" collapsed="false">
      <c r="F2023" s="94"/>
      <c r="G2023" s="118"/>
      <c r="H2023" s="118"/>
    </row>
    <row r="2024" customFormat="false" ht="12.75" hidden="false" customHeight="false" outlineLevel="0" collapsed="false">
      <c r="F2024" s="94"/>
      <c r="G2024" s="118"/>
      <c r="H2024" s="118"/>
    </row>
    <row r="2025" customFormat="false" ht="12.75" hidden="false" customHeight="false" outlineLevel="0" collapsed="false">
      <c r="F2025" s="94"/>
      <c r="G2025" s="118"/>
      <c r="H2025" s="118"/>
    </row>
    <row r="2026" customFormat="false" ht="12.75" hidden="false" customHeight="false" outlineLevel="0" collapsed="false">
      <c r="F2026" s="94"/>
      <c r="G2026" s="118"/>
      <c r="H2026" s="118"/>
    </row>
    <row r="2027" customFormat="false" ht="12.75" hidden="false" customHeight="false" outlineLevel="0" collapsed="false">
      <c r="F2027" s="94"/>
      <c r="G2027" s="118"/>
      <c r="H2027" s="118"/>
    </row>
    <row r="2028" customFormat="false" ht="12.75" hidden="false" customHeight="false" outlineLevel="0" collapsed="false">
      <c r="F2028" s="94"/>
      <c r="G2028" s="118"/>
      <c r="H2028" s="118"/>
    </row>
    <row r="2029" customFormat="false" ht="12.75" hidden="false" customHeight="false" outlineLevel="0" collapsed="false">
      <c r="F2029" s="94"/>
      <c r="G2029" s="118"/>
      <c r="H2029" s="118"/>
    </row>
    <row r="2030" customFormat="false" ht="12.75" hidden="false" customHeight="false" outlineLevel="0" collapsed="false">
      <c r="F2030" s="94"/>
      <c r="G2030" s="118"/>
      <c r="H2030" s="118"/>
    </row>
    <row r="2031" customFormat="false" ht="12.75" hidden="false" customHeight="false" outlineLevel="0" collapsed="false">
      <c r="F2031" s="94"/>
      <c r="G2031" s="118"/>
      <c r="H2031" s="118"/>
    </row>
    <row r="2032" customFormat="false" ht="12.75" hidden="false" customHeight="false" outlineLevel="0" collapsed="false">
      <c r="F2032" s="94"/>
      <c r="G2032" s="118"/>
      <c r="H2032" s="118"/>
    </row>
    <row r="2033" customFormat="false" ht="12.75" hidden="false" customHeight="false" outlineLevel="0" collapsed="false">
      <c r="F2033" s="94"/>
      <c r="G2033" s="118"/>
      <c r="H2033" s="118"/>
    </row>
    <row r="2034" customFormat="false" ht="12.75" hidden="false" customHeight="false" outlineLevel="0" collapsed="false">
      <c r="F2034" s="94"/>
      <c r="G2034" s="118"/>
      <c r="H2034" s="118"/>
    </row>
    <row r="2035" customFormat="false" ht="12.75" hidden="false" customHeight="false" outlineLevel="0" collapsed="false">
      <c r="F2035" s="94"/>
      <c r="G2035" s="118"/>
      <c r="H2035" s="118"/>
    </row>
    <row r="2036" customFormat="false" ht="12.75" hidden="false" customHeight="false" outlineLevel="0" collapsed="false">
      <c r="F2036" s="94"/>
      <c r="G2036" s="118"/>
      <c r="H2036" s="118"/>
    </row>
    <row r="2037" customFormat="false" ht="12.75" hidden="false" customHeight="false" outlineLevel="0" collapsed="false">
      <c r="F2037" s="94"/>
      <c r="G2037" s="118"/>
      <c r="H2037" s="118"/>
    </row>
    <row r="2038" customFormat="false" ht="12.75" hidden="false" customHeight="false" outlineLevel="0" collapsed="false">
      <c r="F2038" s="94"/>
      <c r="G2038" s="118"/>
      <c r="H2038" s="118"/>
    </row>
    <row r="2039" customFormat="false" ht="12.75" hidden="false" customHeight="false" outlineLevel="0" collapsed="false">
      <c r="F2039" s="94"/>
      <c r="G2039" s="118"/>
      <c r="H2039" s="118"/>
    </row>
    <row r="2040" customFormat="false" ht="12.75" hidden="false" customHeight="false" outlineLevel="0" collapsed="false">
      <c r="F2040" s="94"/>
      <c r="G2040" s="118"/>
      <c r="H2040" s="118"/>
    </row>
    <row r="2041" customFormat="false" ht="12.75" hidden="false" customHeight="false" outlineLevel="0" collapsed="false">
      <c r="F2041" s="94"/>
      <c r="G2041" s="118"/>
      <c r="H2041" s="118"/>
    </row>
    <row r="2042" customFormat="false" ht="12.75" hidden="false" customHeight="false" outlineLevel="0" collapsed="false">
      <c r="F2042" s="94"/>
      <c r="G2042" s="118"/>
      <c r="H2042" s="118"/>
    </row>
    <row r="2043" customFormat="false" ht="12.75" hidden="false" customHeight="false" outlineLevel="0" collapsed="false">
      <c r="F2043" s="94"/>
      <c r="G2043" s="118"/>
      <c r="H2043" s="118"/>
    </row>
    <row r="2044" customFormat="false" ht="12.75" hidden="false" customHeight="false" outlineLevel="0" collapsed="false">
      <c r="F2044" s="94"/>
      <c r="G2044" s="118"/>
      <c r="H2044" s="118"/>
    </row>
    <row r="2045" customFormat="false" ht="12.75" hidden="false" customHeight="false" outlineLevel="0" collapsed="false">
      <c r="F2045" s="94"/>
      <c r="G2045" s="118"/>
      <c r="H2045" s="118"/>
    </row>
    <row r="2046" customFormat="false" ht="12.75" hidden="false" customHeight="false" outlineLevel="0" collapsed="false">
      <c r="F2046" s="94"/>
      <c r="G2046" s="118"/>
      <c r="H2046" s="118"/>
    </row>
    <row r="2047" customFormat="false" ht="12.75" hidden="false" customHeight="false" outlineLevel="0" collapsed="false">
      <c r="F2047" s="94"/>
      <c r="G2047" s="118"/>
      <c r="H2047" s="118"/>
    </row>
    <row r="2048" customFormat="false" ht="12.75" hidden="false" customHeight="false" outlineLevel="0" collapsed="false">
      <c r="F2048" s="94"/>
      <c r="G2048" s="118"/>
      <c r="H2048" s="118"/>
    </row>
    <row r="2049" customFormat="false" ht="12.75" hidden="false" customHeight="false" outlineLevel="0" collapsed="false">
      <c r="F2049" s="94"/>
      <c r="G2049" s="118"/>
      <c r="H2049" s="118"/>
    </row>
    <row r="2050" customFormat="false" ht="12.75" hidden="false" customHeight="false" outlineLevel="0" collapsed="false">
      <c r="F2050" s="94"/>
      <c r="G2050" s="118"/>
      <c r="H2050" s="118"/>
    </row>
    <row r="2051" customFormat="false" ht="12.75" hidden="false" customHeight="false" outlineLevel="0" collapsed="false">
      <c r="F2051" s="94"/>
      <c r="G2051" s="118"/>
      <c r="H2051" s="118"/>
    </row>
    <row r="2052" customFormat="false" ht="12.75" hidden="false" customHeight="false" outlineLevel="0" collapsed="false">
      <c r="F2052" s="94"/>
      <c r="G2052" s="118"/>
      <c r="H2052" s="118"/>
    </row>
    <row r="2053" customFormat="false" ht="12.75" hidden="false" customHeight="false" outlineLevel="0" collapsed="false">
      <c r="F2053" s="94"/>
      <c r="G2053" s="118"/>
      <c r="H2053" s="118"/>
    </row>
    <row r="2054" customFormat="false" ht="12.75" hidden="false" customHeight="false" outlineLevel="0" collapsed="false">
      <c r="F2054" s="94"/>
      <c r="G2054" s="118"/>
      <c r="H2054" s="118"/>
    </row>
    <row r="2055" customFormat="false" ht="12.75" hidden="false" customHeight="false" outlineLevel="0" collapsed="false">
      <c r="F2055" s="94"/>
      <c r="G2055" s="118"/>
      <c r="H2055" s="118"/>
    </row>
    <row r="2056" customFormat="false" ht="12.75" hidden="false" customHeight="false" outlineLevel="0" collapsed="false">
      <c r="F2056" s="94"/>
      <c r="G2056" s="118"/>
      <c r="H2056" s="118"/>
    </row>
    <row r="2057" customFormat="false" ht="12.75" hidden="false" customHeight="false" outlineLevel="0" collapsed="false">
      <c r="F2057" s="94"/>
      <c r="G2057" s="118"/>
      <c r="H2057" s="118"/>
    </row>
    <row r="2058" customFormat="false" ht="12.75" hidden="false" customHeight="false" outlineLevel="0" collapsed="false">
      <c r="F2058" s="94"/>
      <c r="G2058" s="118"/>
      <c r="H2058" s="118"/>
    </row>
    <row r="2059" customFormat="false" ht="12.75" hidden="false" customHeight="false" outlineLevel="0" collapsed="false">
      <c r="F2059" s="94"/>
      <c r="G2059" s="118"/>
      <c r="H2059" s="118"/>
    </row>
    <row r="2060" customFormat="false" ht="12.75" hidden="false" customHeight="false" outlineLevel="0" collapsed="false">
      <c r="F2060" s="94"/>
      <c r="G2060" s="118"/>
      <c r="H2060" s="118"/>
    </row>
    <row r="2061" customFormat="false" ht="12.75" hidden="false" customHeight="false" outlineLevel="0" collapsed="false">
      <c r="F2061" s="94"/>
      <c r="G2061" s="118"/>
      <c r="H2061" s="118"/>
    </row>
    <row r="2062" customFormat="false" ht="12.75" hidden="false" customHeight="false" outlineLevel="0" collapsed="false">
      <c r="F2062" s="94"/>
      <c r="G2062" s="118"/>
      <c r="H2062" s="118"/>
    </row>
    <row r="2063" customFormat="false" ht="12.75" hidden="false" customHeight="false" outlineLevel="0" collapsed="false">
      <c r="F2063" s="94"/>
      <c r="G2063" s="118"/>
      <c r="H2063" s="118"/>
    </row>
    <row r="2064" customFormat="false" ht="12.75" hidden="false" customHeight="false" outlineLevel="0" collapsed="false">
      <c r="F2064" s="94"/>
      <c r="G2064" s="118"/>
      <c r="H2064" s="118"/>
    </row>
    <row r="2065" customFormat="false" ht="12.75" hidden="false" customHeight="false" outlineLevel="0" collapsed="false">
      <c r="F2065" s="94"/>
      <c r="G2065" s="118"/>
      <c r="H2065" s="118"/>
    </row>
    <row r="2066" customFormat="false" ht="12.75" hidden="false" customHeight="false" outlineLevel="0" collapsed="false">
      <c r="F2066" s="94"/>
      <c r="G2066" s="118"/>
      <c r="H2066" s="118"/>
    </row>
    <row r="2067" customFormat="false" ht="12.75" hidden="false" customHeight="false" outlineLevel="0" collapsed="false">
      <c r="F2067" s="94"/>
      <c r="G2067" s="118"/>
      <c r="H2067" s="118"/>
    </row>
    <row r="2068" customFormat="false" ht="12.75" hidden="false" customHeight="false" outlineLevel="0" collapsed="false">
      <c r="F2068" s="94"/>
      <c r="G2068" s="118"/>
      <c r="H2068" s="118"/>
    </row>
    <row r="2069" customFormat="false" ht="12.75" hidden="false" customHeight="false" outlineLevel="0" collapsed="false">
      <c r="F2069" s="94"/>
      <c r="G2069" s="118"/>
      <c r="H2069" s="118"/>
    </row>
    <row r="2070" customFormat="false" ht="12.75" hidden="false" customHeight="false" outlineLevel="0" collapsed="false">
      <c r="F2070" s="94"/>
      <c r="G2070" s="118"/>
      <c r="H2070" s="118"/>
    </row>
    <row r="2071" customFormat="false" ht="12.75" hidden="false" customHeight="false" outlineLevel="0" collapsed="false">
      <c r="F2071" s="94"/>
      <c r="G2071" s="118"/>
      <c r="H2071" s="118"/>
    </row>
    <row r="2072" customFormat="false" ht="12.75" hidden="false" customHeight="false" outlineLevel="0" collapsed="false">
      <c r="F2072" s="94"/>
      <c r="G2072" s="118"/>
      <c r="H2072" s="118"/>
    </row>
    <row r="2073" customFormat="false" ht="12.75" hidden="false" customHeight="false" outlineLevel="0" collapsed="false">
      <c r="F2073" s="94"/>
      <c r="G2073" s="118"/>
      <c r="H2073" s="118"/>
    </row>
    <row r="2074" customFormat="false" ht="12.75" hidden="false" customHeight="false" outlineLevel="0" collapsed="false">
      <c r="F2074" s="94"/>
      <c r="G2074" s="118"/>
      <c r="H2074" s="118"/>
    </row>
    <row r="2075" customFormat="false" ht="12.75" hidden="false" customHeight="false" outlineLevel="0" collapsed="false">
      <c r="F2075" s="94"/>
      <c r="G2075" s="118"/>
      <c r="H2075" s="118"/>
    </row>
    <row r="2076" customFormat="false" ht="12.75" hidden="false" customHeight="false" outlineLevel="0" collapsed="false">
      <c r="F2076" s="94"/>
      <c r="G2076" s="118"/>
      <c r="H2076" s="118"/>
    </row>
    <row r="2077" customFormat="false" ht="12.75" hidden="false" customHeight="false" outlineLevel="0" collapsed="false">
      <c r="F2077" s="94"/>
      <c r="G2077" s="118"/>
      <c r="H2077" s="118"/>
    </row>
    <row r="2078" customFormat="false" ht="12.75" hidden="false" customHeight="false" outlineLevel="0" collapsed="false">
      <c r="F2078" s="94"/>
      <c r="G2078" s="118"/>
      <c r="H2078" s="118"/>
    </row>
    <row r="2079" customFormat="false" ht="12.75" hidden="false" customHeight="false" outlineLevel="0" collapsed="false">
      <c r="F2079" s="94"/>
      <c r="G2079" s="118"/>
      <c r="H2079" s="118"/>
    </row>
    <row r="2080" customFormat="false" ht="12.75" hidden="false" customHeight="false" outlineLevel="0" collapsed="false">
      <c r="F2080" s="94"/>
      <c r="G2080" s="118"/>
      <c r="H2080" s="118"/>
    </row>
    <row r="2081" customFormat="false" ht="12.75" hidden="false" customHeight="false" outlineLevel="0" collapsed="false">
      <c r="F2081" s="94"/>
      <c r="G2081" s="118"/>
      <c r="H2081" s="118"/>
    </row>
    <row r="2082" customFormat="false" ht="12.75" hidden="false" customHeight="false" outlineLevel="0" collapsed="false">
      <c r="F2082" s="94"/>
      <c r="G2082" s="118"/>
      <c r="H2082" s="118"/>
    </row>
    <row r="2083" customFormat="false" ht="12.75" hidden="false" customHeight="false" outlineLevel="0" collapsed="false">
      <c r="F2083" s="94"/>
      <c r="G2083" s="118"/>
      <c r="H2083" s="118"/>
    </row>
    <row r="2084" customFormat="false" ht="12.75" hidden="false" customHeight="false" outlineLevel="0" collapsed="false">
      <c r="F2084" s="94"/>
      <c r="G2084" s="118"/>
      <c r="H2084" s="118"/>
    </row>
    <row r="2085" customFormat="false" ht="12.75" hidden="false" customHeight="false" outlineLevel="0" collapsed="false">
      <c r="F2085" s="94"/>
      <c r="G2085" s="118"/>
      <c r="H2085" s="118"/>
    </row>
    <row r="2086" customFormat="false" ht="12.75" hidden="false" customHeight="false" outlineLevel="0" collapsed="false">
      <c r="F2086" s="94"/>
      <c r="G2086" s="118"/>
      <c r="H2086" s="118"/>
    </row>
    <row r="2087" customFormat="false" ht="12.75" hidden="false" customHeight="false" outlineLevel="0" collapsed="false">
      <c r="F2087" s="94"/>
      <c r="G2087" s="118"/>
      <c r="H2087" s="118"/>
    </row>
    <row r="2088" customFormat="false" ht="12.75" hidden="false" customHeight="false" outlineLevel="0" collapsed="false">
      <c r="F2088" s="94"/>
      <c r="G2088" s="118"/>
      <c r="H2088" s="118"/>
    </row>
    <row r="2089" customFormat="false" ht="12.75" hidden="false" customHeight="false" outlineLevel="0" collapsed="false">
      <c r="F2089" s="94"/>
      <c r="G2089" s="118"/>
      <c r="H2089" s="118"/>
    </row>
    <row r="2090" customFormat="false" ht="12.75" hidden="false" customHeight="false" outlineLevel="0" collapsed="false">
      <c r="F2090" s="94"/>
      <c r="G2090" s="118"/>
      <c r="H2090" s="118"/>
    </row>
    <row r="2091" customFormat="false" ht="12.75" hidden="false" customHeight="false" outlineLevel="0" collapsed="false">
      <c r="F2091" s="94"/>
      <c r="G2091" s="118"/>
      <c r="H2091" s="118"/>
    </row>
    <row r="2092" customFormat="false" ht="12.75" hidden="false" customHeight="false" outlineLevel="0" collapsed="false">
      <c r="F2092" s="94"/>
      <c r="G2092" s="118"/>
      <c r="H2092" s="118"/>
    </row>
    <row r="2093" customFormat="false" ht="12.75" hidden="false" customHeight="false" outlineLevel="0" collapsed="false">
      <c r="F2093" s="94"/>
      <c r="G2093" s="118"/>
      <c r="H2093" s="118"/>
    </row>
    <row r="2094" customFormat="false" ht="12.75" hidden="false" customHeight="false" outlineLevel="0" collapsed="false">
      <c r="F2094" s="94"/>
      <c r="G2094" s="118"/>
      <c r="H2094" s="118"/>
    </row>
    <row r="2095" customFormat="false" ht="12.75" hidden="false" customHeight="false" outlineLevel="0" collapsed="false">
      <c r="F2095" s="94"/>
      <c r="G2095" s="118"/>
      <c r="H2095" s="118"/>
    </row>
    <row r="2096" customFormat="false" ht="12.75" hidden="false" customHeight="false" outlineLevel="0" collapsed="false">
      <c r="F2096" s="94"/>
      <c r="G2096" s="118"/>
      <c r="H2096" s="118"/>
    </row>
    <row r="2097" customFormat="false" ht="12.75" hidden="false" customHeight="false" outlineLevel="0" collapsed="false">
      <c r="F2097" s="94"/>
      <c r="G2097" s="118"/>
      <c r="H2097" s="118"/>
    </row>
    <row r="2098" customFormat="false" ht="12.75" hidden="false" customHeight="false" outlineLevel="0" collapsed="false">
      <c r="F2098" s="94"/>
      <c r="G2098" s="118"/>
      <c r="H2098" s="118"/>
    </row>
    <row r="2099" customFormat="false" ht="12.75" hidden="false" customHeight="false" outlineLevel="0" collapsed="false">
      <c r="F2099" s="94"/>
      <c r="G2099" s="118"/>
      <c r="H2099" s="118"/>
    </row>
    <row r="2100" customFormat="false" ht="12.75" hidden="false" customHeight="false" outlineLevel="0" collapsed="false">
      <c r="F2100" s="94"/>
      <c r="G2100" s="118"/>
      <c r="H2100" s="118"/>
    </row>
    <row r="2101" customFormat="false" ht="12.75" hidden="false" customHeight="false" outlineLevel="0" collapsed="false">
      <c r="F2101" s="94"/>
      <c r="G2101" s="118"/>
      <c r="H2101" s="118"/>
    </row>
    <row r="2102" customFormat="false" ht="12.75" hidden="false" customHeight="false" outlineLevel="0" collapsed="false">
      <c r="F2102" s="94"/>
      <c r="G2102" s="118"/>
      <c r="H2102" s="118"/>
    </row>
    <row r="2103" customFormat="false" ht="12.75" hidden="false" customHeight="false" outlineLevel="0" collapsed="false">
      <c r="F2103" s="94"/>
      <c r="G2103" s="118"/>
      <c r="H2103" s="118"/>
    </row>
    <row r="2104" customFormat="false" ht="12.75" hidden="false" customHeight="false" outlineLevel="0" collapsed="false">
      <c r="F2104" s="94"/>
      <c r="G2104" s="118"/>
      <c r="H2104" s="118"/>
    </row>
    <row r="2105" customFormat="false" ht="12.75" hidden="false" customHeight="false" outlineLevel="0" collapsed="false">
      <c r="F2105" s="94"/>
      <c r="G2105" s="118"/>
      <c r="H2105" s="118"/>
    </row>
    <row r="2106" customFormat="false" ht="12.75" hidden="false" customHeight="false" outlineLevel="0" collapsed="false">
      <c r="F2106" s="94"/>
      <c r="G2106" s="118"/>
      <c r="H2106" s="118"/>
    </row>
    <row r="2107" customFormat="false" ht="12.75" hidden="false" customHeight="false" outlineLevel="0" collapsed="false">
      <c r="F2107" s="94"/>
      <c r="G2107" s="118"/>
      <c r="H2107" s="118"/>
    </row>
    <row r="2108" customFormat="false" ht="12.75" hidden="false" customHeight="false" outlineLevel="0" collapsed="false">
      <c r="F2108" s="94"/>
      <c r="G2108" s="118"/>
      <c r="H2108" s="118"/>
    </row>
    <row r="2109" customFormat="false" ht="12.75" hidden="false" customHeight="false" outlineLevel="0" collapsed="false">
      <c r="F2109" s="94"/>
      <c r="G2109" s="118"/>
      <c r="H2109" s="118"/>
    </row>
    <row r="2110" customFormat="false" ht="12.75" hidden="false" customHeight="false" outlineLevel="0" collapsed="false">
      <c r="F2110" s="94"/>
      <c r="G2110" s="118"/>
      <c r="H2110" s="118"/>
    </row>
    <row r="2111" customFormat="false" ht="12.75" hidden="false" customHeight="false" outlineLevel="0" collapsed="false">
      <c r="F2111" s="94"/>
      <c r="G2111" s="118"/>
      <c r="H2111" s="118"/>
    </row>
    <row r="2112" customFormat="false" ht="12.75" hidden="false" customHeight="false" outlineLevel="0" collapsed="false">
      <c r="F2112" s="94"/>
      <c r="G2112" s="118"/>
      <c r="H2112" s="118"/>
    </row>
    <row r="2113" customFormat="false" ht="12.75" hidden="false" customHeight="false" outlineLevel="0" collapsed="false">
      <c r="F2113" s="94"/>
      <c r="G2113" s="118"/>
      <c r="H2113" s="118"/>
    </row>
    <row r="2114" customFormat="false" ht="12.75" hidden="false" customHeight="false" outlineLevel="0" collapsed="false">
      <c r="F2114" s="94"/>
      <c r="G2114" s="118"/>
      <c r="H2114" s="118"/>
    </row>
    <row r="2115" customFormat="false" ht="12.75" hidden="false" customHeight="false" outlineLevel="0" collapsed="false">
      <c r="F2115" s="94"/>
      <c r="G2115" s="118"/>
      <c r="H2115" s="118"/>
    </row>
    <row r="2116" customFormat="false" ht="12.75" hidden="false" customHeight="false" outlineLevel="0" collapsed="false">
      <c r="F2116" s="94"/>
      <c r="G2116" s="118"/>
      <c r="H2116" s="118"/>
    </row>
    <row r="2117" customFormat="false" ht="12.75" hidden="false" customHeight="false" outlineLevel="0" collapsed="false">
      <c r="F2117" s="94"/>
      <c r="G2117" s="118"/>
      <c r="H2117" s="118"/>
    </row>
    <row r="2118" customFormat="false" ht="12.75" hidden="false" customHeight="false" outlineLevel="0" collapsed="false">
      <c r="F2118" s="94"/>
      <c r="G2118" s="118"/>
      <c r="H2118" s="118"/>
    </row>
    <row r="2119" customFormat="false" ht="12.75" hidden="false" customHeight="false" outlineLevel="0" collapsed="false">
      <c r="F2119" s="94"/>
      <c r="G2119" s="118"/>
      <c r="H2119" s="118"/>
    </row>
    <row r="2120" customFormat="false" ht="12.75" hidden="false" customHeight="false" outlineLevel="0" collapsed="false">
      <c r="F2120" s="94"/>
      <c r="G2120" s="118"/>
      <c r="H2120" s="118"/>
    </row>
    <row r="2121" customFormat="false" ht="12.75" hidden="false" customHeight="false" outlineLevel="0" collapsed="false">
      <c r="F2121" s="94"/>
      <c r="G2121" s="118"/>
      <c r="H2121" s="118"/>
    </row>
    <row r="2122" customFormat="false" ht="12.75" hidden="false" customHeight="false" outlineLevel="0" collapsed="false">
      <c r="F2122" s="94"/>
      <c r="G2122" s="118"/>
      <c r="H2122" s="118"/>
    </row>
    <row r="2123" customFormat="false" ht="12.75" hidden="false" customHeight="false" outlineLevel="0" collapsed="false">
      <c r="F2123" s="94"/>
      <c r="G2123" s="118"/>
      <c r="H2123" s="118"/>
    </row>
    <row r="2124" customFormat="false" ht="12.75" hidden="false" customHeight="false" outlineLevel="0" collapsed="false">
      <c r="F2124" s="94"/>
      <c r="G2124" s="118"/>
      <c r="H2124" s="118"/>
    </row>
    <row r="2125" customFormat="false" ht="12.75" hidden="false" customHeight="false" outlineLevel="0" collapsed="false">
      <c r="F2125" s="94"/>
      <c r="G2125" s="118"/>
      <c r="H2125" s="118"/>
    </row>
    <row r="2126" customFormat="false" ht="12.75" hidden="false" customHeight="false" outlineLevel="0" collapsed="false">
      <c r="F2126" s="94"/>
      <c r="G2126" s="118"/>
      <c r="H2126" s="118"/>
    </row>
    <row r="2127" customFormat="false" ht="12.75" hidden="false" customHeight="false" outlineLevel="0" collapsed="false">
      <c r="F2127" s="94"/>
      <c r="G2127" s="118"/>
      <c r="H2127" s="118"/>
    </row>
    <row r="2128" customFormat="false" ht="12.75" hidden="false" customHeight="false" outlineLevel="0" collapsed="false">
      <c r="F2128" s="94"/>
      <c r="G2128" s="118"/>
      <c r="H2128" s="118"/>
    </row>
    <row r="2129" customFormat="false" ht="12.75" hidden="false" customHeight="false" outlineLevel="0" collapsed="false">
      <c r="F2129" s="94"/>
      <c r="G2129" s="118"/>
      <c r="H2129" s="118"/>
    </row>
    <row r="2130" customFormat="false" ht="12.75" hidden="false" customHeight="false" outlineLevel="0" collapsed="false">
      <c r="F2130" s="94"/>
      <c r="G2130" s="118"/>
      <c r="H2130" s="118"/>
    </row>
    <row r="2131" customFormat="false" ht="12.75" hidden="false" customHeight="false" outlineLevel="0" collapsed="false">
      <c r="F2131" s="94"/>
      <c r="G2131" s="118"/>
      <c r="H2131" s="118"/>
    </row>
    <row r="2132" customFormat="false" ht="12.75" hidden="false" customHeight="false" outlineLevel="0" collapsed="false">
      <c r="F2132" s="94"/>
      <c r="G2132" s="118"/>
      <c r="H2132" s="118"/>
    </row>
    <row r="2133" customFormat="false" ht="12.75" hidden="false" customHeight="false" outlineLevel="0" collapsed="false">
      <c r="F2133" s="94"/>
      <c r="G2133" s="118"/>
      <c r="H2133" s="118"/>
    </row>
    <row r="2134" customFormat="false" ht="12.75" hidden="false" customHeight="false" outlineLevel="0" collapsed="false">
      <c r="F2134" s="94"/>
      <c r="G2134" s="118"/>
      <c r="H2134" s="118"/>
    </row>
    <row r="2135" customFormat="false" ht="12.75" hidden="false" customHeight="false" outlineLevel="0" collapsed="false">
      <c r="F2135" s="94"/>
      <c r="G2135" s="118"/>
      <c r="H2135" s="118"/>
    </row>
    <row r="2136" customFormat="false" ht="12.75" hidden="false" customHeight="false" outlineLevel="0" collapsed="false">
      <c r="F2136" s="94"/>
      <c r="G2136" s="118"/>
      <c r="H2136" s="118"/>
    </row>
    <row r="2137" customFormat="false" ht="12.75" hidden="false" customHeight="false" outlineLevel="0" collapsed="false">
      <c r="F2137" s="94"/>
      <c r="G2137" s="118"/>
      <c r="H2137" s="118"/>
    </row>
    <row r="2138" customFormat="false" ht="12.75" hidden="false" customHeight="false" outlineLevel="0" collapsed="false">
      <c r="F2138" s="94"/>
      <c r="G2138" s="118"/>
      <c r="H2138" s="118"/>
    </row>
    <row r="2139" customFormat="false" ht="12.75" hidden="false" customHeight="false" outlineLevel="0" collapsed="false">
      <c r="F2139" s="94"/>
      <c r="G2139" s="118"/>
      <c r="H2139" s="118"/>
    </row>
    <row r="2140" customFormat="false" ht="12.75" hidden="false" customHeight="false" outlineLevel="0" collapsed="false">
      <c r="F2140" s="94"/>
      <c r="G2140" s="118"/>
      <c r="H2140" s="118"/>
    </row>
    <row r="2141" customFormat="false" ht="12.75" hidden="false" customHeight="false" outlineLevel="0" collapsed="false">
      <c r="F2141" s="94"/>
      <c r="G2141" s="118"/>
      <c r="H2141" s="118"/>
    </row>
    <row r="2142" customFormat="false" ht="12.75" hidden="false" customHeight="false" outlineLevel="0" collapsed="false">
      <c r="F2142" s="94"/>
      <c r="G2142" s="118"/>
      <c r="H2142" s="118"/>
    </row>
    <row r="2143" customFormat="false" ht="12.75" hidden="false" customHeight="false" outlineLevel="0" collapsed="false">
      <c r="F2143" s="94"/>
      <c r="G2143" s="118"/>
      <c r="H2143" s="118"/>
    </row>
    <row r="2144" customFormat="false" ht="12.75" hidden="false" customHeight="false" outlineLevel="0" collapsed="false">
      <c r="F2144" s="94"/>
      <c r="G2144" s="118"/>
      <c r="H2144" s="118"/>
    </row>
    <row r="2145" customFormat="false" ht="12.75" hidden="false" customHeight="false" outlineLevel="0" collapsed="false">
      <c r="F2145" s="94"/>
      <c r="G2145" s="118"/>
      <c r="H2145" s="118"/>
    </row>
    <row r="2146" customFormat="false" ht="12.75" hidden="false" customHeight="false" outlineLevel="0" collapsed="false">
      <c r="F2146" s="94"/>
      <c r="G2146" s="118"/>
      <c r="H2146" s="118"/>
    </row>
    <row r="2147" customFormat="false" ht="12.75" hidden="false" customHeight="false" outlineLevel="0" collapsed="false">
      <c r="F2147" s="94"/>
      <c r="G2147" s="118"/>
      <c r="H2147" s="118"/>
    </row>
    <row r="2148" customFormat="false" ht="12.75" hidden="false" customHeight="false" outlineLevel="0" collapsed="false">
      <c r="F2148" s="94"/>
      <c r="G2148" s="118"/>
      <c r="H2148" s="118"/>
    </row>
    <row r="2149" customFormat="false" ht="12.75" hidden="false" customHeight="false" outlineLevel="0" collapsed="false">
      <c r="F2149" s="94"/>
      <c r="G2149" s="118"/>
      <c r="H2149" s="118"/>
    </row>
    <row r="2150" customFormat="false" ht="12.75" hidden="false" customHeight="false" outlineLevel="0" collapsed="false">
      <c r="F2150" s="94"/>
      <c r="G2150" s="118"/>
      <c r="H2150" s="118"/>
    </row>
    <row r="2151" customFormat="false" ht="12.75" hidden="false" customHeight="false" outlineLevel="0" collapsed="false">
      <c r="F2151" s="94"/>
      <c r="G2151" s="118"/>
      <c r="H2151" s="118"/>
    </row>
    <row r="2152" customFormat="false" ht="12.75" hidden="false" customHeight="false" outlineLevel="0" collapsed="false">
      <c r="F2152" s="94"/>
      <c r="G2152" s="118"/>
      <c r="H2152" s="118"/>
    </row>
    <row r="2153" customFormat="false" ht="12.75" hidden="false" customHeight="false" outlineLevel="0" collapsed="false">
      <c r="F2153" s="94"/>
      <c r="G2153" s="118"/>
      <c r="H2153" s="118"/>
    </row>
    <row r="2154" customFormat="false" ht="12.75" hidden="false" customHeight="false" outlineLevel="0" collapsed="false">
      <c r="F2154" s="94"/>
      <c r="G2154" s="118"/>
      <c r="H2154" s="118"/>
    </row>
    <row r="2155" customFormat="false" ht="12.75" hidden="false" customHeight="false" outlineLevel="0" collapsed="false">
      <c r="F2155" s="94"/>
      <c r="G2155" s="118"/>
      <c r="H2155" s="118"/>
    </row>
    <row r="2156" customFormat="false" ht="12.75" hidden="false" customHeight="false" outlineLevel="0" collapsed="false">
      <c r="F2156" s="94"/>
      <c r="G2156" s="118"/>
      <c r="H2156" s="118"/>
    </row>
    <row r="2157" customFormat="false" ht="12.75" hidden="false" customHeight="false" outlineLevel="0" collapsed="false">
      <c r="F2157" s="94"/>
      <c r="G2157" s="118"/>
      <c r="H2157" s="118"/>
    </row>
    <row r="2158" customFormat="false" ht="12.75" hidden="false" customHeight="false" outlineLevel="0" collapsed="false">
      <c r="F2158" s="94"/>
      <c r="G2158" s="118"/>
      <c r="H2158" s="118"/>
    </row>
    <row r="2159" customFormat="false" ht="12.75" hidden="false" customHeight="false" outlineLevel="0" collapsed="false">
      <c r="F2159" s="94"/>
      <c r="G2159" s="118"/>
      <c r="H2159" s="118"/>
    </row>
    <row r="2160" customFormat="false" ht="12.75" hidden="false" customHeight="false" outlineLevel="0" collapsed="false">
      <c r="F2160" s="94"/>
      <c r="G2160" s="118"/>
      <c r="H2160" s="118"/>
    </row>
    <row r="2161" customFormat="false" ht="12.75" hidden="false" customHeight="false" outlineLevel="0" collapsed="false">
      <c r="F2161" s="94"/>
      <c r="G2161" s="118"/>
      <c r="H2161" s="118"/>
    </row>
    <row r="2162" customFormat="false" ht="12.75" hidden="false" customHeight="false" outlineLevel="0" collapsed="false">
      <c r="F2162" s="94"/>
      <c r="G2162" s="118"/>
      <c r="H2162" s="118"/>
    </row>
    <row r="2163" customFormat="false" ht="12.75" hidden="false" customHeight="false" outlineLevel="0" collapsed="false">
      <c r="F2163" s="94"/>
      <c r="G2163" s="118"/>
      <c r="H2163" s="118"/>
    </row>
    <row r="2164" customFormat="false" ht="12.75" hidden="false" customHeight="false" outlineLevel="0" collapsed="false">
      <c r="F2164" s="94"/>
      <c r="G2164" s="118"/>
      <c r="H2164" s="118"/>
    </row>
    <row r="2165" customFormat="false" ht="12.75" hidden="false" customHeight="false" outlineLevel="0" collapsed="false">
      <c r="F2165" s="94"/>
      <c r="G2165" s="118"/>
      <c r="H2165" s="118"/>
    </row>
    <row r="2166" customFormat="false" ht="12.75" hidden="false" customHeight="false" outlineLevel="0" collapsed="false">
      <c r="F2166" s="94"/>
      <c r="G2166" s="118"/>
      <c r="H2166" s="118"/>
    </row>
    <row r="2167" customFormat="false" ht="12.75" hidden="false" customHeight="false" outlineLevel="0" collapsed="false">
      <c r="F2167" s="94"/>
      <c r="G2167" s="118"/>
      <c r="H2167" s="118"/>
    </row>
    <row r="2168" customFormat="false" ht="12.75" hidden="false" customHeight="false" outlineLevel="0" collapsed="false">
      <c r="F2168" s="94"/>
      <c r="G2168" s="118"/>
      <c r="H2168" s="118"/>
    </row>
    <row r="2169" customFormat="false" ht="12.75" hidden="false" customHeight="false" outlineLevel="0" collapsed="false">
      <c r="F2169" s="94"/>
      <c r="G2169" s="118"/>
      <c r="H2169" s="118"/>
    </row>
    <row r="2170" customFormat="false" ht="12.75" hidden="false" customHeight="false" outlineLevel="0" collapsed="false">
      <c r="F2170" s="94"/>
      <c r="G2170" s="118"/>
      <c r="H2170" s="118"/>
    </row>
    <row r="2171" customFormat="false" ht="12.75" hidden="false" customHeight="false" outlineLevel="0" collapsed="false">
      <c r="F2171" s="94"/>
      <c r="G2171" s="118"/>
      <c r="H2171" s="118"/>
    </row>
    <row r="2172" customFormat="false" ht="12.75" hidden="false" customHeight="false" outlineLevel="0" collapsed="false">
      <c r="F2172" s="94"/>
      <c r="G2172" s="118"/>
      <c r="H2172" s="118"/>
    </row>
    <row r="2173" customFormat="false" ht="12.75" hidden="false" customHeight="false" outlineLevel="0" collapsed="false">
      <c r="F2173" s="94"/>
      <c r="G2173" s="118"/>
      <c r="H2173" s="118"/>
    </row>
    <row r="2174" customFormat="false" ht="12.75" hidden="false" customHeight="false" outlineLevel="0" collapsed="false">
      <c r="F2174" s="94"/>
      <c r="G2174" s="118"/>
      <c r="H2174" s="118"/>
    </row>
    <row r="2175" customFormat="false" ht="12.75" hidden="false" customHeight="false" outlineLevel="0" collapsed="false">
      <c r="F2175" s="94"/>
      <c r="G2175" s="118"/>
      <c r="H2175" s="118"/>
    </row>
    <row r="2176" customFormat="false" ht="12.75" hidden="false" customHeight="false" outlineLevel="0" collapsed="false">
      <c r="F2176" s="94"/>
      <c r="G2176" s="118"/>
      <c r="H2176" s="118"/>
    </row>
    <row r="2177" customFormat="false" ht="12.75" hidden="false" customHeight="false" outlineLevel="0" collapsed="false">
      <c r="F2177" s="94"/>
      <c r="G2177" s="118"/>
      <c r="H2177" s="118"/>
    </row>
    <row r="2178" customFormat="false" ht="12.75" hidden="false" customHeight="false" outlineLevel="0" collapsed="false">
      <c r="F2178" s="94"/>
      <c r="G2178" s="118"/>
      <c r="H2178" s="118"/>
    </row>
    <row r="2179" customFormat="false" ht="12.75" hidden="false" customHeight="false" outlineLevel="0" collapsed="false">
      <c r="F2179" s="94"/>
      <c r="G2179" s="118"/>
      <c r="H2179" s="118"/>
    </row>
    <row r="2180" customFormat="false" ht="12.75" hidden="false" customHeight="false" outlineLevel="0" collapsed="false">
      <c r="F2180" s="94"/>
      <c r="G2180" s="118"/>
      <c r="H2180" s="118"/>
    </row>
    <row r="2181" customFormat="false" ht="12.75" hidden="false" customHeight="false" outlineLevel="0" collapsed="false">
      <c r="F2181" s="94"/>
      <c r="G2181" s="118"/>
      <c r="H2181" s="118"/>
    </row>
    <row r="2182" customFormat="false" ht="12.75" hidden="false" customHeight="false" outlineLevel="0" collapsed="false">
      <c r="F2182" s="94"/>
      <c r="G2182" s="118"/>
      <c r="H2182" s="118"/>
    </row>
    <row r="2183" customFormat="false" ht="12.75" hidden="false" customHeight="false" outlineLevel="0" collapsed="false">
      <c r="F2183" s="94"/>
      <c r="G2183" s="118"/>
      <c r="H2183" s="118"/>
    </row>
    <row r="2184" customFormat="false" ht="12.75" hidden="false" customHeight="false" outlineLevel="0" collapsed="false">
      <c r="F2184" s="94"/>
      <c r="G2184" s="118"/>
      <c r="H2184" s="118"/>
    </row>
    <row r="2185" customFormat="false" ht="12.75" hidden="false" customHeight="false" outlineLevel="0" collapsed="false">
      <c r="F2185" s="94"/>
      <c r="G2185" s="118"/>
      <c r="H2185" s="118"/>
    </row>
    <row r="2186" customFormat="false" ht="12.75" hidden="false" customHeight="false" outlineLevel="0" collapsed="false">
      <c r="F2186" s="94"/>
      <c r="G2186" s="118"/>
      <c r="H2186" s="118"/>
    </row>
    <row r="2187" customFormat="false" ht="12.75" hidden="false" customHeight="false" outlineLevel="0" collapsed="false">
      <c r="F2187" s="94"/>
      <c r="G2187" s="118"/>
      <c r="H2187" s="118"/>
    </row>
    <row r="2188" customFormat="false" ht="12.75" hidden="false" customHeight="false" outlineLevel="0" collapsed="false">
      <c r="F2188" s="94"/>
      <c r="G2188" s="118"/>
      <c r="H2188" s="118"/>
    </row>
    <row r="2189" customFormat="false" ht="12.75" hidden="false" customHeight="false" outlineLevel="0" collapsed="false">
      <c r="F2189" s="94"/>
      <c r="G2189" s="118"/>
      <c r="H2189" s="118"/>
    </row>
    <row r="2190" customFormat="false" ht="12.75" hidden="false" customHeight="false" outlineLevel="0" collapsed="false">
      <c r="F2190" s="94"/>
      <c r="G2190" s="118"/>
      <c r="H2190" s="118"/>
    </row>
    <row r="2191" customFormat="false" ht="12.75" hidden="false" customHeight="false" outlineLevel="0" collapsed="false">
      <c r="F2191" s="94"/>
      <c r="G2191" s="118"/>
      <c r="H2191" s="118"/>
    </row>
    <row r="2192" customFormat="false" ht="12.75" hidden="false" customHeight="false" outlineLevel="0" collapsed="false">
      <c r="F2192" s="94"/>
      <c r="G2192" s="118"/>
      <c r="H2192" s="118"/>
    </row>
    <row r="2193" customFormat="false" ht="12.75" hidden="false" customHeight="false" outlineLevel="0" collapsed="false">
      <c r="F2193" s="94"/>
      <c r="G2193" s="118"/>
      <c r="H2193" s="118"/>
    </row>
    <row r="2194" customFormat="false" ht="12.75" hidden="false" customHeight="false" outlineLevel="0" collapsed="false">
      <c r="F2194" s="94"/>
      <c r="G2194" s="118"/>
      <c r="H2194" s="118"/>
    </row>
    <row r="2195" customFormat="false" ht="12.75" hidden="false" customHeight="false" outlineLevel="0" collapsed="false">
      <c r="F2195" s="94"/>
      <c r="G2195" s="118"/>
      <c r="H2195" s="118"/>
    </row>
    <row r="2196" customFormat="false" ht="12.75" hidden="false" customHeight="false" outlineLevel="0" collapsed="false">
      <c r="F2196" s="94"/>
      <c r="G2196" s="118"/>
      <c r="H2196" s="118"/>
    </row>
    <row r="2197" customFormat="false" ht="12.75" hidden="false" customHeight="false" outlineLevel="0" collapsed="false">
      <c r="F2197" s="94"/>
      <c r="G2197" s="118"/>
      <c r="H2197" s="118"/>
    </row>
    <row r="2198" customFormat="false" ht="12.75" hidden="false" customHeight="false" outlineLevel="0" collapsed="false">
      <c r="F2198" s="94"/>
      <c r="G2198" s="118"/>
      <c r="H2198" s="118"/>
    </row>
    <row r="2199" customFormat="false" ht="12.75" hidden="false" customHeight="false" outlineLevel="0" collapsed="false">
      <c r="F2199" s="94"/>
      <c r="G2199" s="118"/>
      <c r="H2199" s="118"/>
    </row>
    <row r="2200" customFormat="false" ht="12.75" hidden="false" customHeight="false" outlineLevel="0" collapsed="false">
      <c r="F2200" s="94"/>
      <c r="G2200" s="118"/>
      <c r="H2200" s="118"/>
    </row>
    <row r="2201" customFormat="false" ht="12.75" hidden="false" customHeight="false" outlineLevel="0" collapsed="false">
      <c r="F2201" s="94"/>
      <c r="G2201" s="118"/>
      <c r="H2201" s="118"/>
    </row>
    <row r="2202" customFormat="false" ht="12.75" hidden="false" customHeight="false" outlineLevel="0" collapsed="false">
      <c r="F2202" s="94"/>
      <c r="G2202" s="118"/>
      <c r="H2202" s="118"/>
    </row>
    <row r="2203" customFormat="false" ht="12.75" hidden="false" customHeight="false" outlineLevel="0" collapsed="false">
      <c r="F2203" s="94"/>
      <c r="G2203" s="118"/>
      <c r="H2203" s="118"/>
    </row>
    <row r="2204" customFormat="false" ht="12.75" hidden="false" customHeight="false" outlineLevel="0" collapsed="false">
      <c r="F2204" s="94"/>
      <c r="G2204" s="118"/>
      <c r="H2204" s="118"/>
    </row>
    <row r="2205" customFormat="false" ht="12.75" hidden="false" customHeight="false" outlineLevel="0" collapsed="false">
      <c r="F2205" s="94"/>
      <c r="G2205" s="118"/>
      <c r="H2205" s="118"/>
    </row>
    <row r="2206" customFormat="false" ht="12.75" hidden="false" customHeight="false" outlineLevel="0" collapsed="false">
      <c r="F2206" s="94"/>
      <c r="G2206" s="118"/>
      <c r="H2206" s="118"/>
    </row>
    <row r="2207" customFormat="false" ht="12.75" hidden="false" customHeight="false" outlineLevel="0" collapsed="false">
      <c r="F2207" s="94"/>
      <c r="G2207" s="118"/>
      <c r="H2207" s="118"/>
    </row>
    <row r="2208" customFormat="false" ht="12.75" hidden="false" customHeight="false" outlineLevel="0" collapsed="false">
      <c r="F2208" s="94"/>
      <c r="G2208" s="118"/>
      <c r="H2208" s="118"/>
    </row>
    <row r="2209" customFormat="false" ht="12.75" hidden="false" customHeight="false" outlineLevel="0" collapsed="false">
      <c r="F2209" s="94"/>
      <c r="G2209" s="118"/>
      <c r="H2209" s="118"/>
    </row>
    <row r="2210" customFormat="false" ht="12.75" hidden="false" customHeight="false" outlineLevel="0" collapsed="false">
      <c r="F2210" s="94"/>
      <c r="G2210" s="118"/>
      <c r="H2210" s="118"/>
    </row>
    <row r="2211" customFormat="false" ht="12.75" hidden="false" customHeight="false" outlineLevel="0" collapsed="false">
      <c r="F2211" s="94"/>
      <c r="G2211" s="118"/>
      <c r="H2211" s="118"/>
    </row>
    <row r="2212" customFormat="false" ht="12.75" hidden="false" customHeight="false" outlineLevel="0" collapsed="false">
      <c r="F2212" s="94"/>
      <c r="G2212" s="118"/>
      <c r="H2212" s="118"/>
    </row>
    <row r="2213" customFormat="false" ht="12.75" hidden="false" customHeight="false" outlineLevel="0" collapsed="false">
      <c r="F2213" s="94"/>
      <c r="G2213" s="118"/>
      <c r="H2213" s="118"/>
    </row>
    <row r="2214" customFormat="false" ht="12.75" hidden="false" customHeight="false" outlineLevel="0" collapsed="false">
      <c r="F2214" s="94"/>
      <c r="G2214" s="118"/>
      <c r="H2214" s="118"/>
    </row>
    <row r="2215" customFormat="false" ht="12.75" hidden="false" customHeight="false" outlineLevel="0" collapsed="false">
      <c r="F2215" s="94"/>
      <c r="G2215" s="118"/>
      <c r="H2215" s="118"/>
    </row>
    <row r="2216" customFormat="false" ht="12.75" hidden="false" customHeight="false" outlineLevel="0" collapsed="false">
      <c r="F2216" s="94"/>
      <c r="G2216" s="118"/>
      <c r="H2216" s="118"/>
    </row>
    <row r="2217" customFormat="false" ht="12.75" hidden="false" customHeight="false" outlineLevel="0" collapsed="false">
      <c r="F2217" s="94"/>
      <c r="G2217" s="118"/>
      <c r="H2217" s="118"/>
    </row>
    <row r="2218" customFormat="false" ht="12.75" hidden="false" customHeight="false" outlineLevel="0" collapsed="false">
      <c r="F2218" s="94"/>
      <c r="G2218" s="118"/>
      <c r="H2218" s="118"/>
    </row>
    <row r="2219" customFormat="false" ht="12.75" hidden="false" customHeight="false" outlineLevel="0" collapsed="false">
      <c r="F2219" s="94"/>
      <c r="G2219" s="118"/>
      <c r="H2219" s="118"/>
    </row>
    <row r="2220" customFormat="false" ht="12.75" hidden="false" customHeight="false" outlineLevel="0" collapsed="false">
      <c r="F2220" s="94"/>
      <c r="G2220" s="118"/>
      <c r="H2220" s="118"/>
    </row>
    <row r="2221" customFormat="false" ht="12.75" hidden="false" customHeight="false" outlineLevel="0" collapsed="false">
      <c r="F2221" s="94"/>
      <c r="G2221" s="118"/>
      <c r="H2221" s="118"/>
    </row>
    <row r="2222" customFormat="false" ht="12.75" hidden="false" customHeight="false" outlineLevel="0" collapsed="false">
      <c r="F2222" s="94"/>
      <c r="G2222" s="118"/>
      <c r="H2222" s="118"/>
    </row>
    <row r="2223" customFormat="false" ht="12.75" hidden="false" customHeight="false" outlineLevel="0" collapsed="false">
      <c r="F2223" s="94"/>
      <c r="G2223" s="118"/>
      <c r="H2223" s="118"/>
    </row>
    <row r="2224" customFormat="false" ht="12.75" hidden="false" customHeight="false" outlineLevel="0" collapsed="false">
      <c r="F2224" s="94"/>
      <c r="G2224" s="118"/>
      <c r="H2224" s="118"/>
    </row>
    <row r="2225" customFormat="false" ht="12.75" hidden="false" customHeight="false" outlineLevel="0" collapsed="false">
      <c r="F2225" s="94"/>
      <c r="G2225" s="118"/>
      <c r="H2225" s="118"/>
    </row>
    <row r="2226" customFormat="false" ht="12.75" hidden="false" customHeight="false" outlineLevel="0" collapsed="false">
      <c r="F2226" s="94"/>
      <c r="G2226" s="118"/>
      <c r="H2226" s="118"/>
    </row>
    <row r="2227" customFormat="false" ht="12.75" hidden="false" customHeight="false" outlineLevel="0" collapsed="false">
      <c r="F2227" s="94"/>
      <c r="G2227" s="118"/>
      <c r="H2227" s="118"/>
    </row>
    <row r="2228" customFormat="false" ht="12.75" hidden="false" customHeight="false" outlineLevel="0" collapsed="false">
      <c r="F2228" s="94"/>
      <c r="G2228" s="118"/>
      <c r="H2228" s="118"/>
    </row>
    <row r="2229" customFormat="false" ht="12.75" hidden="false" customHeight="false" outlineLevel="0" collapsed="false">
      <c r="F2229" s="94"/>
      <c r="G2229" s="118"/>
      <c r="H2229" s="118"/>
    </row>
    <row r="2230" customFormat="false" ht="12.75" hidden="false" customHeight="false" outlineLevel="0" collapsed="false">
      <c r="F2230" s="94"/>
      <c r="G2230" s="118"/>
      <c r="H2230" s="118"/>
    </row>
    <row r="2231" customFormat="false" ht="12.75" hidden="false" customHeight="false" outlineLevel="0" collapsed="false">
      <c r="F2231" s="94"/>
      <c r="G2231" s="118"/>
      <c r="H2231" s="118"/>
    </row>
    <row r="2232" customFormat="false" ht="12.75" hidden="false" customHeight="false" outlineLevel="0" collapsed="false">
      <c r="F2232" s="94"/>
      <c r="G2232" s="118"/>
      <c r="H2232" s="118"/>
    </row>
    <row r="2233" customFormat="false" ht="12.75" hidden="false" customHeight="false" outlineLevel="0" collapsed="false">
      <c r="F2233" s="94"/>
      <c r="G2233" s="118"/>
      <c r="H2233" s="118"/>
    </row>
    <row r="2234" customFormat="false" ht="12.75" hidden="false" customHeight="false" outlineLevel="0" collapsed="false">
      <c r="F2234" s="94"/>
      <c r="G2234" s="118"/>
      <c r="H2234" s="118"/>
    </row>
    <row r="2235" customFormat="false" ht="12.75" hidden="false" customHeight="false" outlineLevel="0" collapsed="false">
      <c r="F2235" s="94"/>
      <c r="G2235" s="118"/>
      <c r="H2235" s="118"/>
    </row>
    <row r="2236" customFormat="false" ht="12.75" hidden="false" customHeight="false" outlineLevel="0" collapsed="false">
      <c r="F2236" s="94"/>
      <c r="G2236" s="118"/>
      <c r="H2236" s="118"/>
    </row>
    <row r="2237" customFormat="false" ht="12.75" hidden="false" customHeight="false" outlineLevel="0" collapsed="false">
      <c r="F2237" s="94"/>
      <c r="G2237" s="118"/>
      <c r="H2237" s="118"/>
    </row>
    <row r="2238" customFormat="false" ht="12.75" hidden="false" customHeight="false" outlineLevel="0" collapsed="false">
      <c r="F2238" s="94"/>
      <c r="G2238" s="118"/>
      <c r="H2238" s="118"/>
    </row>
    <row r="2239" customFormat="false" ht="12.75" hidden="false" customHeight="false" outlineLevel="0" collapsed="false">
      <c r="F2239" s="94"/>
      <c r="G2239" s="118"/>
      <c r="H2239" s="118"/>
    </row>
    <row r="2240" customFormat="false" ht="12.75" hidden="false" customHeight="false" outlineLevel="0" collapsed="false">
      <c r="F2240" s="94"/>
      <c r="G2240" s="118"/>
      <c r="H2240" s="118"/>
    </row>
    <row r="2241" customFormat="false" ht="12.75" hidden="false" customHeight="false" outlineLevel="0" collapsed="false">
      <c r="F2241" s="94"/>
      <c r="G2241" s="118"/>
      <c r="H2241" s="118"/>
    </row>
    <row r="2242" customFormat="false" ht="12.75" hidden="false" customHeight="false" outlineLevel="0" collapsed="false">
      <c r="F2242" s="94"/>
      <c r="G2242" s="118"/>
      <c r="H2242" s="118"/>
    </row>
    <row r="2243" customFormat="false" ht="12.75" hidden="false" customHeight="false" outlineLevel="0" collapsed="false">
      <c r="F2243" s="94"/>
      <c r="G2243" s="118"/>
      <c r="H2243" s="118"/>
    </row>
    <row r="2244" customFormat="false" ht="12.75" hidden="false" customHeight="false" outlineLevel="0" collapsed="false">
      <c r="F2244" s="94"/>
      <c r="G2244" s="118"/>
      <c r="H2244" s="118"/>
    </row>
    <row r="2245" customFormat="false" ht="12.75" hidden="false" customHeight="false" outlineLevel="0" collapsed="false">
      <c r="F2245" s="94"/>
      <c r="G2245" s="118"/>
      <c r="H2245" s="118"/>
    </row>
    <row r="2246" customFormat="false" ht="12.75" hidden="false" customHeight="false" outlineLevel="0" collapsed="false">
      <c r="F2246" s="94"/>
      <c r="G2246" s="118"/>
      <c r="H2246" s="118"/>
    </row>
    <row r="2247" customFormat="false" ht="12.75" hidden="false" customHeight="false" outlineLevel="0" collapsed="false">
      <c r="F2247" s="94"/>
      <c r="G2247" s="118"/>
      <c r="H2247" s="118"/>
    </row>
    <row r="2248" customFormat="false" ht="12.75" hidden="false" customHeight="false" outlineLevel="0" collapsed="false">
      <c r="F2248" s="94"/>
      <c r="G2248" s="118"/>
      <c r="H2248" s="118"/>
    </row>
    <row r="2249" customFormat="false" ht="12.75" hidden="false" customHeight="false" outlineLevel="0" collapsed="false">
      <c r="F2249" s="94"/>
      <c r="G2249" s="118"/>
      <c r="H2249" s="118"/>
    </row>
    <row r="2250" customFormat="false" ht="12.75" hidden="false" customHeight="false" outlineLevel="0" collapsed="false">
      <c r="F2250" s="94"/>
      <c r="G2250" s="118"/>
      <c r="H2250" s="118"/>
    </row>
    <row r="2251" customFormat="false" ht="12.75" hidden="false" customHeight="false" outlineLevel="0" collapsed="false">
      <c r="F2251" s="94"/>
      <c r="G2251" s="118"/>
      <c r="H2251" s="118"/>
    </row>
    <row r="2252" customFormat="false" ht="12.75" hidden="false" customHeight="false" outlineLevel="0" collapsed="false">
      <c r="F2252" s="94"/>
      <c r="G2252" s="118"/>
      <c r="H2252" s="118"/>
    </row>
    <row r="2253" customFormat="false" ht="12.75" hidden="false" customHeight="false" outlineLevel="0" collapsed="false">
      <c r="F2253" s="94"/>
      <c r="G2253" s="118"/>
      <c r="H2253" s="118"/>
    </row>
    <row r="2254" customFormat="false" ht="12.75" hidden="false" customHeight="false" outlineLevel="0" collapsed="false">
      <c r="F2254" s="94"/>
      <c r="G2254" s="118"/>
      <c r="H2254" s="118"/>
    </row>
    <row r="2255" customFormat="false" ht="12.75" hidden="false" customHeight="false" outlineLevel="0" collapsed="false">
      <c r="F2255" s="94"/>
      <c r="G2255" s="118"/>
      <c r="H2255" s="118"/>
    </row>
    <row r="2256" customFormat="false" ht="12.75" hidden="false" customHeight="false" outlineLevel="0" collapsed="false">
      <c r="F2256" s="94"/>
      <c r="G2256" s="118"/>
      <c r="H2256" s="118"/>
    </row>
    <row r="2257" customFormat="false" ht="12.75" hidden="false" customHeight="false" outlineLevel="0" collapsed="false">
      <c r="F2257" s="94"/>
      <c r="G2257" s="118"/>
      <c r="H2257" s="118"/>
    </row>
    <row r="2258" customFormat="false" ht="12.75" hidden="false" customHeight="false" outlineLevel="0" collapsed="false">
      <c r="F2258" s="94"/>
      <c r="G2258" s="118"/>
      <c r="H2258" s="118"/>
    </row>
    <row r="2259" customFormat="false" ht="12.75" hidden="false" customHeight="false" outlineLevel="0" collapsed="false">
      <c r="F2259" s="94"/>
      <c r="G2259" s="118"/>
      <c r="H2259" s="118"/>
    </row>
    <row r="2260" customFormat="false" ht="12.75" hidden="false" customHeight="false" outlineLevel="0" collapsed="false">
      <c r="F2260" s="94"/>
      <c r="G2260" s="118"/>
      <c r="H2260" s="118"/>
    </row>
    <row r="2261" customFormat="false" ht="12.75" hidden="false" customHeight="false" outlineLevel="0" collapsed="false">
      <c r="F2261" s="94"/>
      <c r="G2261" s="118"/>
      <c r="H2261" s="118"/>
    </row>
    <row r="2262" customFormat="false" ht="12.75" hidden="false" customHeight="false" outlineLevel="0" collapsed="false">
      <c r="F2262" s="94"/>
      <c r="G2262" s="118"/>
      <c r="H2262" s="118"/>
    </row>
    <row r="2263" customFormat="false" ht="12.75" hidden="false" customHeight="false" outlineLevel="0" collapsed="false">
      <c r="F2263" s="94"/>
      <c r="G2263" s="118"/>
      <c r="H2263" s="118"/>
    </row>
    <row r="2264" customFormat="false" ht="12.75" hidden="false" customHeight="false" outlineLevel="0" collapsed="false">
      <c r="F2264" s="94"/>
      <c r="G2264" s="118"/>
      <c r="H2264" s="118"/>
    </row>
    <row r="2265" customFormat="false" ht="12.75" hidden="false" customHeight="false" outlineLevel="0" collapsed="false">
      <c r="F2265" s="94"/>
      <c r="G2265" s="118"/>
      <c r="H2265" s="118"/>
    </row>
    <row r="2266" customFormat="false" ht="12.75" hidden="false" customHeight="false" outlineLevel="0" collapsed="false">
      <c r="F2266" s="94"/>
      <c r="G2266" s="118"/>
      <c r="H2266" s="118"/>
    </row>
    <row r="2267" customFormat="false" ht="12.75" hidden="false" customHeight="false" outlineLevel="0" collapsed="false">
      <c r="F2267" s="94"/>
      <c r="G2267" s="118"/>
      <c r="H2267" s="118"/>
    </row>
    <row r="2268" customFormat="false" ht="12.75" hidden="false" customHeight="false" outlineLevel="0" collapsed="false">
      <c r="F2268" s="94"/>
      <c r="G2268" s="118"/>
      <c r="H2268" s="118"/>
    </row>
    <row r="2269" customFormat="false" ht="12.75" hidden="false" customHeight="false" outlineLevel="0" collapsed="false">
      <c r="F2269" s="94"/>
      <c r="G2269" s="118"/>
      <c r="H2269" s="118"/>
    </row>
    <row r="2270" customFormat="false" ht="12.75" hidden="false" customHeight="false" outlineLevel="0" collapsed="false">
      <c r="F2270" s="94"/>
      <c r="G2270" s="118"/>
      <c r="H2270" s="118"/>
    </row>
    <row r="2271" customFormat="false" ht="12.75" hidden="false" customHeight="false" outlineLevel="0" collapsed="false">
      <c r="F2271" s="94"/>
      <c r="G2271" s="118"/>
      <c r="H2271" s="118"/>
    </row>
    <row r="2272" customFormat="false" ht="12.75" hidden="false" customHeight="false" outlineLevel="0" collapsed="false">
      <c r="F2272" s="94"/>
      <c r="G2272" s="118"/>
      <c r="H2272" s="118"/>
    </row>
    <row r="2273" customFormat="false" ht="12.75" hidden="false" customHeight="false" outlineLevel="0" collapsed="false">
      <c r="F2273" s="94"/>
      <c r="G2273" s="118"/>
      <c r="H2273" s="118"/>
    </row>
    <row r="2274" customFormat="false" ht="12.75" hidden="false" customHeight="false" outlineLevel="0" collapsed="false">
      <c r="F2274" s="94"/>
      <c r="G2274" s="118"/>
      <c r="H2274" s="118"/>
    </row>
    <row r="2275" customFormat="false" ht="12.75" hidden="false" customHeight="false" outlineLevel="0" collapsed="false">
      <c r="F2275" s="94"/>
      <c r="G2275" s="118"/>
      <c r="H2275" s="118"/>
    </row>
    <row r="2276" customFormat="false" ht="12.75" hidden="false" customHeight="false" outlineLevel="0" collapsed="false">
      <c r="F2276" s="94"/>
      <c r="G2276" s="118"/>
      <c r="H2276" s="118"/>
    </row>
    <row r="2277" customFormat="false" ht="12.75" hidden="false" customHeight="false" outlineLevel="0" collapsed="false">
      <c r="F2277" s="94"/>
      <c r="G2277" s="118"/>
      <c r="H2277" s="118"/>
    </row>
    <row r="2278" customFormat="false" ht="12.75" hidden="false" customHeight="false" outlineLevel="0" collapsed="false">
      <c r="F2278" s="94"/>
      <c r="G2278" s="118"/>
      <c r="H2278" s="118"/>
    </row>
    <row r="2279" customFormat="false" ht="12.75" hidden="false" customHeight="false" outlineLevel="0" collapsed="false">
      <c r="F2279" s="94"/>
      <c r="G2279" s="118"/>
      <c r="H2279" s="118"/>
    </row>
    <row r="2280" customFormat="false" ht="12.75" hidden="false" customHeight="false" outlineLevel="0" collapsed="false">
      <c r="F2280" s="94"/>
      <c r="G2280" s="118"/>
      <c r="H2280" s="118"/>
    </row>
    <row r="2281" customFormat="false" ht="12.75" hidden="false" customHeight="false" outlineLevel="0" collapsed="false">
      <c r="F2281" s="94"/>
      <c r="G2281" s="118"/>
      <c r="H2281" s="118"/>
    </row>
    <row r="2282" customFormat="false" ht="12.75" hidden="false" customHeight="false" outlineLevel="0" collapsed="false">
      <c r="F2282" s="94"/>
      <c r="G2282" s="118"/>
      <c r="H2282" s="118"/>
    </row>
    <row r="2283" customFormat="false" ht="12.75" hidden="false" customHeight="false" outlineLevel="0" collapsed="false">
      <c r="F2283" s="94"/>
      <c r="G2283" s="118"/>
      <c r="H2283" s="118"/>
    </row>
    <row r="2284" customFormat="false" ht="12.75" hidden="false" customHeight="false" outlineLevel="0" collapsed="false">
      <c r="F2284" s="94"/>
      <c r="G2284" s="118"/>
      <c r="H2284" s="118"/>
    </row>
    <row r="2285" customFormat="false" ht="12.75" hidden="false" customHeight="false" outlineLevel="0" collapsed="false">
      <c r="F2285" s="94"/>
      <c r="G2285" s="118"/>
      <c r="H2285" s="118"/>
    </row>
    <row r="2286" customFormat="false" ht="12.75" hidden="false" customHeight="false" outlineLevel="0" collapsed="false">
      <c r="F2286" s="94"/>
      <c r="G2286" s="118"/>
      <c r="H2286" s="118"/>
    </row>
    <row r="2287" customFormat="false" ht="12.75" hidden="false" customHeight="false" outlineLevel="0" collapsed="false">
      <c r="F2287" s="94"/>
      <c r="G2287" s="118"/>
      <c r="H2287" s="118"/>
    </row>
    <row r="2288" customFormat="false" ht="12.75" hidden="false" customHeight="false" outlineLevel="0" collapsed="false">
      <c r="F2288" s="94"/>
      <c r="G2288" s="118"/>
      <c r="H2288" s="118"/>
    </row>
    <row r="2289" customFormat="false" ht="12.75" hidden="false" customHeight="false" outlineLevel="0" collapsed="false">
      <c r="F2289" s="94"/>
      <c r="G2289" s="118"/>
      <c r="H2289" s="118"/>
    </row>
    <row r="2290" customFormat="false" ht="12.75" hidden="false" customHeight="false" outlineLevel="0" collapsed="false">
      <c r="F2290" s="94"/>
      <c r="G2290" s="118"/>
      <c r="H2290" s="118"/>
    </row>
    <row r="2291" customFormat="false" ht="12.75" hidden="false" customHeight="false" outlineLevel="0" collapsed="false">
      <c r="F2291" s="94"/>
      <c r="G2291" s="118"/>
      <c r="H2291" s="118"/>
    </row>
    <row r="2292" customFormat="false" ht="12.75" hidden="false" customHeight="false" outlineLevel="0" collapsed="false">
      <c r="F2292" s="94"/>
      <c r="G2292" s="118"/>
      <c r="H2292" s="118"/>
    </row>
    <row r="2293" customFormat="false" ht="12.75" hidden="false" customHeight="false" outlineLevel="0" collapsed="false">
      <c r="F2293" s="94"/>
      <c r="G2293" s="118"/>
      <c r="H2293" s="118"/>
    </row>
    <row r="2294" customFormat="false" ht="12.75" hidden="false" customHeight="false" outlineLevel="0" collapsed="false">
      <c r="F2294" s="94"/>
      <c r="G2294" s="118"/>
      <c r="H2294" s="118"/>
    </row>
    <row r="2295" customFormat="false" ht="12.75" hidden="false" customHeight="false" outlineLevel="0" collapsed="false">
      <c r="F2295" s="94"/>
      <c r="G2295" s="118"/>
      <c r="H2295" s="118"/>
    </row>
    <row r="2296" customFormat="false" ht="12.75" hidden="false" customHeight="false" outlineLevel="0" collapsed="false">
      <c r="F2296" s="94"/>
      <c r="G2296" s="118"/>
      <c r="H2296" s="118"/>
    </row>
    <row r="2297" customFormat="false" ht="12.75" hidden="false" customHeight="false" outlineLevel="0" collapsed="false">
      <c r="F2297" s="94"/>
      <c r="G2297" s="118"/>
      <c r="H2297" s="118"/>
    </row>
    <row r="2298" customFormat="false" ht="12.75" hidden="false" customHeight="false" outlineLevel="0" collapsed="false">
      <c r="F2298" s="94"/>
      <c r="G2298" s="118"/>
      <c r="H2298" s="118"/>
    </row>
    <row r="2299" customFormat="false" ht="12.75" hidden="false" customHeight="false" outlineLevel="0" collapsed="false">
      <c r="F2299" s="94"/>
      <c r="G2299" s="118"/>
      <c r="H2299" s="118"/>
    </row>
    <row r="2300" customFormat="false" ht="12.75" hidden="false" customHeight="false" outlineLevel="0" collapsed="false">
      <c r="F2300" s="94"/>
      <c r="G2300" s="118"/>
      <c r="H2300" s="118"/>
    </row>
    <row r="2301" customFormat="false" ht="12.75" hidden="false" customHeight="false" outlineLevel="0" collapsed="false">
      <c r="F2301" s="94"/>
      <c r="G2301" s="118"/>
      <c r="H2301" s="118"/>
    </row>
    <row r="2302" customFormat="false" ht="12.75" hidden="false" customHeight="false" outlineLevel="0" collapsed="false">
      <c r="F2302" s="94"/>
      <c r="G2302" s="118"/>
      <c r="H2302" s="118"/>
    </row>
    <row r="2303" customFormat="false" ht="12.75" hidden="false" customHeight="false" outlineLevel="0" collapsed="false">
      <c r="F2303" s="94"/>
      <c r="G2303" s="118"/>
      <c r="H2303" s="118"/>
    </row>
    <row r="2304" customFormat="false" ht="12.75" hidden="false" customHeight="false" outlineLevel="0" collapsed="false">
      <c r="F2304" s="94"/>
      <c r="G2304" s="118"/>
      <c r="H2304" s="118"/>
    </row>
    <row r="2305" customFormat="false" ht="12.75" hidden="false" customHeight="false" outlineLevel="0" collapsed="false">
      <c r="F2305" s="94"/>
      <c r="G2305" s="118"/>
      <c r="H2305" s="118"/>
    </row>
    <row r="2306" customFormat="false" ht="12.75" hidden="false" customHeight="false" outlineLevel="0" collapsed="false">
      <c r="F2306" s="94"/>
      <c r="G2306" s="118"/>
      <c r="H2306" s="118"/>
    </row>
    <row r="2307" customFormat="false" ht="12.75" hidden="false" customHeight="false" outlineLevel="0" collapsed="false">
      <c r="F2307" s="94"/>
      <c r="G2307" s="118"/>
      <c r="H2307" s="118"/>
    </row>
    <row r="2308" customFormat="false" ht="12.75" hidden="false" customHeight="false" outlineLevel="0" collapsed="false">
      <c r="F2308" s="94"/>
      <c r="G2308" s="118"/>
      <c r="H2308" s="118"/>
    </row>
    <row r="2309" customFormat="false" ht="12.75" hidden="false" customHeight="false" outlineLevel="0" collapsed="false">
      <c r="F2309" s="94"/>
      <c r="G2309" s="118"/>
      <c r="H2309" s="118"/>
    </row>
    <row r="2310" customFormat="false" ht="12.75" hidden="false" customHeight="false" outlineLevel="0" collapsed="false">
      <c r="F2310" s="94"/>
      <c r="G2310" s="118"/>
      <c r="H2310" s="118"/>
    </row>
    <row r="2311" customFormat="false" ht="12.75" hidden="false" customHeight="false" outlineLevel="0" collapsed="false">
      <c r="F2311" s="94"/>
      <c r="G2311" s="118"/>
      <c r="H2311" s="118"/>
    </row>
    <row r="2312" customFormat="false" ht="12.75" hidden="false" customHeight="false" outlineLevel="0" collapsed="false">
      <c r="F2312" s="94"/>
      <c r="G2312" s="118"/>
      <c r="H2312" s="118"/>
    </row>
    <row r="2313" customFormat="false" ht="12.75" hidden="false" customHeight="false" outlineLevel="0" collapsed="false">
      <c r="F2313" s="94"/>
      <c r="G2313" s="118"/>
      <c r="H2313" s="118"/>
    </row>
    <row r="2314" customFormat="false" ht="12.75" hidden="false" customHeight="false" outlineLevel="0" collapsed="false">
      <c r="F2314" s="94"/>
      <c r="G2314" s="118"/>
      <c r="H2314" s="118"/>
    </row>
    <row r="2315" customFormat="false" ht="12.75" hidden="false" customHeight="false" outlineLevel="0" collapsed="false">
      <c r="F2315" s="94"/>
      <c r="G2315" s="118"/>
      <c r="H2315" s="118"/>
    </row>
    <row r="2316" customFormat="false" ht="12.75" hidden="false" customHeight="false" outlineLevel="0" collapsed="false">
      <c r="F2316" s="94"/>
      <c r="G2316" s="118"/>
      <c r="H2316" s="118"/>
    </row>
    <row r="2317" customFormat="false" ht="12.75" hidden="false" customHeight="false" outlineLevel="0" collapsed="false">
      <c r="F2317" s="94"/>
      <c r="G2317" s="118"/>
      <c r="H2317" s="118"/>
    </row>
    <row r="2318" customFormat="false" ht="12.75" hidden="false" customHeight="false" outlineLevel="0" collapsed="false">
      <c r="F2318" s="94"/>
      <c r="G2318" s="118"/>
      <c r="H2318" s="118"/>
    </row>
    <row r="2319" customFormat="false" ht="12.75" hidden="false" customHeight="false" outlineLevel="0" collapsed="false">
      <c r="F2319" s="94"/>
      <c r="G2319" s="118"/>
      <c r="H2319" s="118"/>
    </row>
    <row r="2320" customFormat="false" ht="12.75" hidden="false" customHeight="false" outlineLevel="0" collapsed="false">
      <c r="F2320" s="94"/>
      <c r="G2320" s="118"/>
      <c r="H2320" s="118"/>
    </row>
    <row r="2321" customFormat="false" ht="12.75" hidden="false" customHeight="false" outlineLevel="0" collapsed="false">
      <c r="F2321" s="94"/>
      <c r="G2321" s="118"/>
      <c r="H2321" s="118"/>
    </row>
    <row r="2322" customFormat="false" ht="12.75" hidden="false" customHeight="false" outlineLevel="0" collapsed="false">
      <c r="F2322" s="94"/>
      <c r="G2322" s="118"/>
      <c r="H2322" s="118"/>
    </row>
    <row r="2323" customFormat="false" ht="12.75" hidden="false" customHeight="false" outlineLevel="0" collapsed="false">
      <c r="F2323" s="94"/>
      <c r="G2323" s="118"/>
      <c r="H2323" s="118"/>
    </row>
    <row r="2324" customFormat="false" ht="12.75" hidden="false" customHeight="false" outlineLevel="0" collapsed="false">
      <c r="F2324" s="94"/>
      <c r="G2324" s="118"/>
      <c r="H2324" s="118"/>
    </row>
    <row r="2325" customFormat="false" ht="12.75" hidden="false" customHeight="false" outlineLevel="0" collapsed="false">
      <c r="F2325" s="94"/>
      <c r="G2325" s="118"/>
      <c r="H2325" s="118"/>
    </row>
    <row r="2326" customFormat="false" ht="12.75" hidden="false" customHeight="false" outlineLevel="0" collapsed="false">
      <c r="F2326" s="94"/>
      <c r="G2326" s="118"/>
      <c r="H2326" s="118"/>
    </row>
    <row r="2327" customFormat="false" ht="12.75" hidden="false" customHeight="false" outlineLevel="0" collapsed="false">
      <c r="F2327" s="94"/>
      <c r="G2327" s="118"/>
      <c r="H2327" s="118"/>
    </row>
    <row r="2328" customFormat="false" ht="12.75" hidden="false" customHeight="false" outlineLevel="0" collapsed="false">
      <c r="F2328" s="94"/>
      <c r="G2328" s="118"/>
      <c r="H2328" s="118"/>
    </row>
    <row r="2329" customFormat="false" ht="12.75" hidden="false" customHeight="false" outlineLevel="0" collapsed="false">
      <c r="F2329" s="94"/>
      <c r="G2329" s="118"/>
      <c r="H2329" s="118"/>
    </row>
    <row r="2330" customFormat="false" ht="12.75" hidden="false" customHeight="false" outlineLevel="0" collapsed="false">
      <c r="F2330" s="94"/>
      <c r="G2330" s="118"/>
      <c r="H2330" s="118"/>
    </row>
    <row r="2331" customFormat="false" ht="12.75" hidden="false" customHeight="false" outlineLevel="0" collapsed="false">
      <c r="F2331" s="94"/>
      <c r="G2331" s="118"/>
      <c r="H2331" s="118"/>
    </row>
    <row r="2332" customFormat="false" ht="12.75" hidden="false" customHeight="false" outlineLevel="0" collapsed="false">
      <c r="F2332" s="94"/>
      <c r="G2332" s="118"/>
      <c r="H2332" s="118"/>
    </row>
    <row r="2333" customFormat="false" ht="12.75" hidden="false" customHeight="false" outlineLevel="0" collapsed="false">
      <c r="F2333" s="94"/>
      <c r="G2333" s="118"/>
      <c r="H2333" s="118"/>
    </row>
    <row r="2334" customFormat="false" ht="12.75" hidden="false" customHeight="false" outlineLevel="0" collapsed="false">
      <c r="F2334" s="94"/>
      <c r="G2334" s="118"/>
      <c r="H2334" s="118"/>
    </row>
    <row r="2335" customFormat="false" ht="12.75" hidden="false" customHeight="false" outlineLevel="0" collapsed="false">
      <c r="F2335" s="94"/>
      <c r="G2335" s="118"/>
      <c r="H2335" s="118"/>
    </row>
    <row r="2336" customFormat="false" ht="12.75" hidden="false" customHeight="false" outlineLevel="0" collapsed="false">
      <c r="F2336" s="94"/>
      <c r="G2336" s="118"/>
      <c r="H2336" s="118"/>
    </row>
    <row r="2337" customFormat="false" ht="12.75" hidden="false" customHeight="false" outlineLevel="0" collapsed="false">
      <c r="F2337" s="94"/>
      <c r="G2337" s="118"/>
      <c r="H2337" s="118"/>
    </row>
    <row r="2338" customFormat="false" ht="12.75" hidden="false" customHeight="false" outlineLevel="0" collapsed="false">
      <c r="F2338" s="94"/>
      <c r="G2338" s="118"/>
      <c r="H2338" s="118"/>
    </row>
    <row r="2339" customFormat="false" ht="12.75" hidden="false" customHeight="false" outlineLevel="0" collapsed="false">
      <c r="F2339" s="94"/>
      <c r="G2339" s="118"/>
      <c r="H2339" s="118"/>
    </row>
    <row r="2340" customFormat="false" ht="12.75" hidden="false" customHeight="false" outlineLevel="0" collapsed="false">
      <c r="F2340" s="94"/>
      <c r="G2340" s="118"/>
      <c r="H2340" s="118"/>
    </row>
    <row r="2341" customFormat="false" ht="12.75" hidden="false" customHeight="false" outlineLevel="0" collapsed="false">
      <c r="F2341" s="94"/>
      <c r="G2341" s="118"/>
      <c r="H2341" s="118"/>
    </row>
    <row r="2342" customFormat="false" ht="12.75" hidden="false" customHeight="false" outlineLevel="0" collapsed="false">
      <c r="F2342" s="94"/>
      <c r="G2342" s="118"/>
      <c r="H2342" s="118"/>
    </row>
    <row r="2343" customFormat="false" ht="12.75" hidden="false" customHeight="false" outlineLevel="0" collapsed="false">
      <c r="F2343" s="94"/>
      <c r="G2343" s="118"/>
      <c r="H2343" s="118"/>
    </row>
    <row r="2344" customFormat="false" ht="12.75" hidden="false" customHeight="false" outlineLevel="0" collapsed="false">
      <c r="F2344" s="94"/>
      <c r="G2344" s="118"/>
      <c r="H2344" s="118"/>
    </row>
    <row r="2345" customFormat="false" ht="12.75" hidden="false" customHeight="false" outlineLevel="0" collapsed="false">
      <c r="F2345" s="94"/>
      <c r="G2345" s="118"/>
      <c r="H2345" s="118"/>
    </row>
    <row r="2346" customFormat="false" ht="12.75" hidden="false" customHeight="false" outlineLevel="0" collapsed="false">
      <c r="F2346" s="94"/>
      <c r="G2346" s="118"/>
      <c r="H2346" s="118"/>
    </row>
    <row r="2347" customFormat="false" ht="12.75" hidden="false" customHeight="false" outlineLevel="0" collapsed="false">
      <c r="F2347" s="94"/>
      <c r="G2347" s="118"/>
      <c r="H2347" s="118"/>
    </row>
    <row r="2348" customFormat="false" ht="12.75" hidden="false" customHeight="false" outlineLevel="0" collapsed="false">
      <c r="F2348" s="94"/>
      <c r="G2348" s="118"/>
      <c r="H2348" s="118"/>
    </row>
    <row r="2349" customFormat="false" ht="12.75" hidden="false" customHeight="false" outlineLevel="0" collapsed="false">
      <c r="F2349" s="94"/>
      <c r="G2349" s="118"/>
      <c r="H2349" s="118"/>
    </row>
    <row r="2350" customFormat="false" ht="12.75" hidden="false" customHeight="false" outlineLevel="0" collapsed="false">
      <c r="F2350" s="94"/>
      <c r="G2350" s="118"/>
      <c r="H2350" s="118"/>
    </row>
    <row r="2351" customFormat="false" ht="12.75" hidden="false" customHeight="false" outlineLevel="0" collapsed="false">
      <c r="F2351" s="94"/>
      <c r="G2351" s="118"/>
      <c r="H2351" s="118"/>
    </row>
    <row r="2352" customFormat="false" ht="12.75" hidden="false" customHeight="false" outlineLevel="0" collapsed="false">
      <c r="F2352" s="94"/>
      <c r="G2352" s="118"/>
      <c r="H2352" s="118"/>
    </row>
    <row r="2353" customFormat="false" ht="12.75" hidden="false" customHeight="false" outlineLevel="0" collapsed="false">
      <c r="F2353" s="94"/>
      <c r="G2353" s="118"/>
      <c r="H2353" s="118"/>
    </row>
    <row r="2354" customFormat="false" ht="12.75" hidden="false" customHeight="false" outlineLevel="0" collapsed="false">
      <c r="F2354" s="94"/>
      <c r="G2354" s="118"/>
      <c r="H2354" s="118"/>
    </row>
    <row r="2355" customFormat="false" ht="12.75" hidden="false" customHeight="false" outlineLevel="0" collapsed="false">
      <c r="F2355" s="94"/>
      <c r="G2355" s="118"/>
      <c r="H2355" s="118"/>
    </row>
    <row r="2356" customFormat="false" ht="12.75" hidden="false" customHeight="false" outlineLevel="0" collapsed="false">
      <c r="F2356" s="94"/>
      <c r="G2356" s="118"/>
      <c r="H2356" s="118"/>
    </row>
    <row r="2357" customFormat="false" ht="12.75" hidden="false" customHeight="false" outlineLevel="0" collapsed="false">
      <c r="F2357" s="94"/>
      <c r="G2357" s="118"/>
      <c r="H2357" s="118"/>
    </row>
    <row r="2358" customFormat="false" ht="12.75" hidden="false" customHeight="false" outlineLevel="0" collapsed="false">
      <c r="F2358" s="94"/>
      <c r="G2358" s="118"/>
      <c r="H2358" s="118"/>
    </row>
    <row r="2359" customFormat="false" ht="12.75" hidden="false" customHeight="false" outlineLevel="0" collapsed="false">
      <c r="F2359" s="94"/>
      <c r="G2359" s="118"/>
      <c r="H2359" s="118"/>
    </row>
    <row r="2360" customFormat="false" ht="12.75" hidden="false" customHeight="false" outlineLevel="0" collapsed="false">
      <c r="F2360" s="94"/>
      <c r="G2360" s="118"/>
      <c r="H2360" s="118"/>
    </row>
    <row r="2361" customFormat="false" ht="12.75" hidden="false" customHeight="false" outlineLevel="0" collapsed="false">
      <c r="F2361" s="94"/>
      <c r="G2361" s="118"/>
      <c r="H2361" s="118"/>
    </row>
    <row r="2362" customFormat="false" ht="12.75" hidden="false" customHeight="false" outlineLevel="0" collapsed="false">
      <c r="F2362" s="94"/>
      <c r="G2362" s="118"/>
      <c r="H2362" s="118"/>
    </row>
    <row r="2363" customFormat="false" ht="12.75" hidden="false" customHeight="false" outlineLevel="0" collapsed="false">
      <c r="F2363" s="94"/>
      <c r="G2363" s="118"/>
      <c r="H2363" s="118"/>
    </row>
    <row r="2364" customFormat="false" ht="12.75" hidden="false" customHeight="false" outlineLevel="0" collapsed="false">
      <c r="F2364" s="94"/>
      <c r="G2364" s="118"/>
      <c r="H2364" s="118"/>
    </row>
    <row r="2365" customFormat="false" ht="12.75" hidden="false" customHeight="false" outlineLevel="0" collapsed="false">
      <c r="F2365" s="94"/>
      <c r="G2365" s="118"/>
      <c r="H2365" s="118"/>
    </row>
    <row r="2366" customFormat="false" ht="12.75" hidden="false" customHeight="false" outlineLevel="0" collapsed="false">
      <c r="F2366" s="94"/>
      <c r="G2366" s="118"/>
      <c r="H2366" s="118"/>
    </row>
    <row r="2367" customFormat="false" ht="12.75" hidden="false" customHeight="false" outlineLevel="0" collapsed="false">
      <c r="F2367" s="94"/>
      <c r="G2367" s="118"/>
      <c r="H2367" s="118"/>
    </row>
    <row r="2368" customFormat="false" ht="12.75" hidden="false" customHeight="false" outlineLevel="0" collapsed="false">
      <c r="F2368" s="94"/>
      <c r="G2368" s="118"/>
      <c r="H2368" s="118"/>
    </row>
    <row r="2369" customFormat="false" ht="12.75" hidden="false" customHeight="false" outlineLevel="0" collapsed="false">
      <c r="F2369" s="94"/>
      <c r="G2369" s="118"/>
      <c r="H2369" s="118"/>
    </row>
    <row r="2370" customFormat="false" ht="12.75" hidden="false" customHeight="false" outlineLevel="0" collapsed="false">
      <c r="F2370" s="94"/>
      <c r="G2370" s="118"/>
      <c r="H2370" s="118"/>
    </row>
    <row r="2371" customFormat="false" ht="12.75" hidden="false" customHeight="false" outlineLevel="0" collapsed="false">
      <c r="F2371" s="94"/>
      <c r="G2371" s="118"/>
      <c r="H2371" s="118"/>
    </row>
    <row r="2372" customFormat="false" ht="12.75" hidden="false" customHeight="false" outlineLevel="0" collapsed="false">
      <c r="F2372" s="94"/>
      <c r="G2372" s="118"/>
      <c r="H2372" s="118"/>
    </row>
    <row r="2373" customFormat="false" ht="12.75" hidden="false" customHeight="false" outlineLevel="0" collapsed="false">
      <c r="F2373" s="94"/>
      <c r="G2373" s="118"/>
      <c r="H2373" s="118"/>
    </row>
    <row r="2374" customFormat="false" ht="12.75" hidden="false" customHeight="false" outlineLevel="0" collapsed="false">
      <c r="F2374" s="94"/>
      <c r="G2374" s="118"/>
      <c r="H2374" s="118"/>
    </row>
    <row r="2375" customFormat="false" ht="12.75" hidden="false" customHeight="false" outlineLevel="0" collapsed="false">
      <c r="F2375" s="94"/>
      <c r="G2375" s="118"/>
      <c r="H2375" s="118"/>
    </row>
    <row r="2376" customFormat="false" ht="12.75" hidden="false" customHeight="false" outlineLevel="0" collapsed="false">
      <c r="F2376" s="94"/>
      <c r="G2376" s="118"/>
      <c r="H2376" s="118"/>
    </row>
    <row r="2377" customFormat="false" ht="12.75" hidden="false" customHeight="false" outlineLevel="0" collapsed="false">
      <c r="F2377" s="94"/>
      <c r="G2377" s="118"/>
      <c r="H2377" s="118"/>
    </row>
    <row r="2378" customFormat="false" ht="12.75" hidden="false" customHeight="false" outlineLevel="0" collapsed="false">
      <c r="F2378" s="94"/>
      <c r="G2378" s="118"/>
      <c r="H2378" s="118"/>
    </row>
    <row r="2379" customFormat="false" ht="12.75" hidden="false" customHeight="false" outlineLevel="0" collapsed="false">
      <c r="F2379" s="94"/>
      <c r="G2379" s="118"/>
      <c r="H2379" s="118"/>
    </row>
    <row r="2380" customFormat="false" ht="12.75" hidden="false" customHeight="false" outlineLevel="0" collapsed="false">
      <c r="F2380" s="94"/>
      <c r="G2380" s="118"/>
      <c r="H2380" s="118"/>
    </row>
    <row r="2381" customFormat="false" ht="12.75" hidden="false" customHeight="false" outlineLevel="0" collapsed="false">
      <c r="F2381" s="94"/>
      <c r="G2381" s="118"/>
      <c r="H2381" s="118"/>
    </row>
    <row r="2382" customFormat="false" ht="12.75" hidden="false" customHeight="false" outlineLevel="0" collapsed="false">
      <c r="F2382" s="94"/>
      <c r="G2382" s="118"/>
      <c r="H2382" s="118"/>
    </row>
    <row r="2383" customFormat="false" ht="12.75" hidden="false" customHeight="false" outlineLevel="0" collapsed="false">
      <c r="F2383" s="94"/>
      <c r="G2383" s="118"/>
      <c r="H2383" s="118"/>
    </row>
    <row r="2384" customFormat="false" ht="12.75" hidden="false" customHeight="false" outlineLevel="0" collapsed="false">
      <c r="F2384" s="94"/>
      <c r="G2384" s="118"/>
      <c r="H2384" s="118"/>
    </row>
    <row r="2385" customFormat="false" ht="12.75" hidden="false" customHeight="false" outlineLevel="0" collapsed="false">
      <c r="F2385" s="94"/>
      <c r="G2385" s="118"/>
      <c r="H2385" s="118"/>
    </row>
    <row r="2386" customFormat="false" ht="12.75" hidden="false" customHeight="false" outlineLevel="0" collapsed="false">
      <c r="F2386" s="94"/>
      <c r="G2386" s="118"/>
      <c r="H2386" s="118"/>
    </row>
    <row r="2387" customFormat="false" ht="12.75" hidden="false" customHeight="false" outlineLevel="0" collapsed="false">
      <c r="F2387" s="94"/>
      <c r="G2387" s="118"/>
      <c r="H2387" s="118"/>
    </row>
    <row r="2388" customFormat="false" ht="12.75" hidden="false" customHeight="false" outlineLevel="0" collapsed="false">
      <c r="F2388" s="94"/>
      <c r="G2388" s="118"/>
      <c r="H2388" s="118"/>
    </row>
    <row r="2389" customFormat="false" ht="12.75" hidden="false" customHeight="false" outlineLevel="0" collapsed="false">
      <c r="F2389" s="94"/>
      <c r="G2389" s="118"/>
      <c r="H2389" s="118"/>
    </row>
    <row r="2390" customFormat="false" ht="12.75" hidden="false" customHeight="false" outlineLevel="0" collapsed="false">
      <c r="F2390" s="94"/>
      <c r="G2390" s="118"/>
      <c r="H2390" s="118"/>
    </row>
    <row r="2391" customFormat="false" ht="12.75" hidden="false" customHeight="false" outlineLevel="0" collapsed="false">
      <c r="F2391" s="94"/>
      <c r="G2391" s="118"/>
      <c r="H2391" s="118"/>
    </row>
    <row r="2392" customFormat="false" ht="12.75" hidden="false" customHeight="false" outlineLevel="0" collapsed="false">
      <c r="F2392" s="94"/>
      <c r="G2392" s="118"/>
      <c r="H2392" s="118"/>
    </row>
    <row r="2393" customFormat="false" ht="12.75" hidden="false" customHeight="false" outlineLevel="0" collapsed="false">
      <c r="F2393" s="94"/>
      <c r="G2393" s="118"/>
      <c r="H2393" s="118"/>
    </row>
    <row r="2394" customFormat="false" ht="12.75" hidden="false" customHeight="false" outlineLevel="0" collapsed="false">
      <c r="F2394" s="94"/>
      <c r="G2394" s="118"/>
      <c r="H2394" s="118"/>
    </row>
    <row r="2395" customFormat="false" ht="12.75" hidden="false" customHeight="false" outlineLevel="0" collapsed="false">
      <c r="F2395" s="94"/>
      <c r="G2395" s="118"/>
      <c r="H2395" s="118"/>
    </row>
    <row r="2396" customFormat="false" ht="12.75" hidden="false" customHeight="false" outlineLevel="0" collapsed="false">
      <c r="F2396" s="94"/>
      <c r="G2396" s="118"/>
      <c r="H2396" s="118"/>
    </row>
    <row r="2397" customFormat="false" ht="12.75" hidden="false" customHeight="false" outlineLevel="0" collapsed="false">
      <c r="F2397" s="94"/>
      <c r="G2397" s="118"/>
      <c r="H2397" s="118"/>
    </row>
    <row r="2398" customFormat="false" ht="12.75" hidden="false" customHeight="false" outlineLevel="0" collapsed="false">
      <c r="F2398" s="94"/>
      <c r="G2398" s="118"/>
      <c r="H2398" s="118"/>
    </row>
    <row r="2399" customFormat="false" ht="12.75" hidden="false" customHeight="false" outlineLevel="0" collapsed="false">
      <c r="F2399" s="94"/>
      <c r="G2399" s="118"/>
      <c r="H2399" s="118"/>
    </row>
    <row r="2400" customFormat="false" ht="12.75" hidden="false" customHeight="false" outlineLevel="0" collapsed="false">
      <c r="F2400" s="94"/>
      <c r="G2400" s="118"/>
      <c r="H2400" s="118"/>
    </row>
    <row r="2401" customFormat="false" ht="12.75" hidden="false" customHeight="false" outlineLevel="0" collapsed="false">
      <c r="F2401" s="94"/>
      <c r="G2401" s="118"/>
      <c r="H2401" s="118"/>
    </row>
    <row r="2402" customFormat="false" ht="12.75" hidden="false" customHeight="false" outlineLevel="0" collapsed="false">
      <c r="F2402" s="94"/>
      <c r="G2402" s="118"/>
      <c r="H2402" s="118"/>
    </row>
    <row r="2403" customFormat="false" ht="12.75" hidden="false" customHeight="false" outlineLevel="0" collapsed="false">
      <c r="F2403" s="94"/>
      <c r="G2403" s="118"/>
      <c r="H2403" s="118"/>
    </row>
    <row r="2404" customFormat="false" ht="12.75" hidden="false" customHeight="false" outlineLevel="0" collapsed="false">
      <c r="F2404" s="94"/>
      <c r="G2404" s="118"/>
      <c r="H2404" s="118"/>
    </row>
    <row r="2405" customFormat="false" ht="12.75" hidden="false" customHeight="false" outlineLevel="0" collapsed="false">
      <c r="F2405" s="94"/>
      <c r="G2405" s="118"/>
      <c r="H2405" s="118"/>
    </row>
    <row r="2406" customFormat="false" ht="12.75" hidden="false" customHeight="false" outlineLevel="0" collapsed="false">
      <c r="F2406" s="94"/>
      <c r="G2406" s="118"/>
      <c r="H2406" s="118"/>
    </row>
    <row r="2407" customFormat="false" ht="12.75" hidden="false" customHeight="false" outlineLevel="0" collapsed="false">
      <c r="F2407" s="94"/>
      <c r="G2407" s="118"/>
      <c r="H2407" s="118"/>
    </row>
    <row r="2408" customFormat="false" ht="12.75" hidden="false" customHeight="false" outlineLevel="0" collapsed="false">
      <c r="F2408" s="94"/>
      <c r="G2408" s="118"/>
      <c r="H2408" s="118"/>
    </row>
    <row r="2409" customFormat="false" ht="12.75" hidden="false" customHeight="false" outlineLevel="0" collapsed="false">
      <c r="F2409" s="94"/>
      <c r="G2409" s="118"/>
      <c r="H2409" s="118"/>
    </row>
    <row r="2410" customFormat="false" ht="12.75" hidden="false" customHeight="false" outlineLevel="0" collapsed="false">
      <c r="F2410" s="94"/>
      <c r="G2410" s="118"/>
      <c r="H2410" s="118"/>
    </row>
    <row r="2411" customFormat="false" ht="12.75" hidden="false" customHeight="false" outlineLevel="0" collapsed="false">
      <c r="F2411" s="94"/>
      <c r="G2411" s="118"/>
      <c r="H2411" s="118"/>
    </row>
    <row r="2412" customFormat="false" ht="12.75" hidden="false" customHeight="false" outlineLevel="0" collapsed="false">
      <c r="F2412" s="94"/>
      <c r="G2412" s="118"/>
      <c r="H2412" s="118"/>
    </row>
    <row r="2413" customFormat="false" ht="12.75" hidden="false" customHeight="false" outlineLevel="0" collapsed="false">
      <c r="F2413" s="94"/>
      <c r="G2413" s="118"/>
      <c r="H2413" s="118"/>
    </row>
    <row r="2414" customFormat="false" ht="12.75" hidden="false" customHeight="false" outlineLevel="0" collapsed="false">
      <c r="F2414" s="94"/>
      <c r="G2414" s="118"/>
      <c r="H2414" s="118"/>
    </row>
    <row r="2415" customFormat="false" ht="12.75" hidden="false" customHeight="false" outlineLevel="0" collapsed="false">
      <c r="F2415" s="94"/>
      <c r="G2415" s="118"/>
      <c r="H2415" s="118"/>
    </row>
    <row r="2416" customFormat="false" ht="12.75" hidden="false" customHeight="false" outlineLevel="0" collapsed="false">
      <c r="F2416" s="94"/>
      <c r="G2416" s="118"/>
      <c r="H2416" s="118"/>
    </row>
    <row r="2417" customFormat="false" ht="12.75" hidden="false" customHeight="false" outlineLevel="0" collapsed="false">
      <c r="F2417" s="94"/>
      <c r="G2417" s="118"/>
      <c r="H2417" s="118"/>
    </row>
    <row r="2418" customFormat="false" ht="12.75" hidden="false" customHeight="false" outlineLevel="0" collapsed="false">
      <c r="F2418" s="94"/>
      <c r="G2418" s="118"/>
      <c r="H2418" s="118"/>
    </row>
    <row r="2419" customFormat="false" ht="12.75" hidden="false" customHeight="false" outlineLevel="0" collapsed="false">
      <c r="F2419" s="94"/>
      <c r="G2419" s="118"/>
      <c r="H2419" s="118"/>
    </row>
    <row r="2420" customFormat="false" ht="12.75" hidden="false" customHeight="false" outlineLevel="0" collapsed="false">
      <c r="F2420" s="94"/>
      <c r="G2420" s="118"/>
      <c r="H2420" s="118"/>
    </row>
    <row r="2421" customFormat="false" ht="12.75" hidden="false" customHeight="false" outlineLevel="0" collapsed="false">
      <c r="F2421" s="94"/>
      <c r="G2421" s="118"/>
      <c r="H2421" s="118"/>
    </row>
    <row r="2422" customFormat="false" ht="12.75" hidden="false" customHeight="false" outlineLevel="0" collapsed="false">
      <c r="F2422" s="94"/>
      <c r="G2422" s="118"/>
      <c r="H2422" s="118"/>
    </row>
    <row r="2423" customFormat="false" ht="12.75" hidden="false" customHeight="false" outlineLevel="0" collapsed="false">
      <c r="F2423" s="94"/>
      <c r="G2423" s="118"/>
      <c r="H2423" s="118"/>
    </row>
    <row r="2424" customFormat="false" ht="12.75" hidden="false" customHeight="false" outlineLevel="0" collapsed="false">
      <c r="F2424" s="94"/>
      <c r="G2424" s="118"/>
      <c r="H2424" s="118"/>
    </row>
    <row r="2425" customFormat="false" ht="12.75" hidden="false" customHeight="false" outlineLevel="0" collapsed="false">
      <c r="F2425" s="94"/>
      <c r="G2425" s="118"/>
      <c r="H2425" s="118"/>
    </row>
    <row r="2426" customFormat="false" ht="12.75" hidden="false" customHeight="false" outlineLevel="0" collapsed="false">
      <c r="F2426" s="94"/>
      <c r="G2426" s="118"/>
      <c r="H2426" s="118"/>
    </row>
    <row r="2427" customFormat="false" ht="12.75" hidden="false" customHeight="false" outlineLevel="0" collapsed="false">
      <c r="F2427" s="94"/>
      <c r="G2427" s="118"/>
      <c r="H2427" s="118"/>
    </row>
    <row r="2428" customFormat="false" ht="12.75" hidden="false" customHeight="false" outlineLevel="0" collapsed="false">
      <c r="F2428" s="94"/>
      <c r="G2428" s="118"/>
      <c r="H2428" s="118"/>
    </row>
    <row r="2429" customFormat="false" ht="12.75" hidden="false" customHeight="false" outlineLevel="0" collapsed="false">
      <c r="F2429" s="94"/>
      <c r="G2429" s="118"/>
      <c r="H2429" s="118"/>
    </row>
    <row r="2430" customFormat="false" ht="12.75" hidden="false" customHeight="false" outlineLevel="0" collapsed="false">
      <c r="F2430" s="94"/>
      <c r="G2430" s="118"/>
      <c r="H2430" s="118"/>
    </row>
    <row r="2431" customFormat="false" ht="12.75" hidden="false" customHeight="false" outlineLevel="0" collapsed="false">
      <c r="F2431" s="94"/>
      <c r="G2431" s="118"/>
      <c r="H2431" s="118"/>
    </row>
    <row r="2432" customFormat="false" ht="12.75" hidden="false" customHeight="false" outlineLevel="0" collapsed="false">
      <c r="F2432" s="94"/>
      <c r="G2432" s="118"/>
      <c r="H2432" s="118"/>
    </row>
    <row r="2433" customFormat="false" ht="12.75" hidden="false" customHeight="false" outlineLevel="0" collapsed="false">
      <c r="F2433" s="94"/>
      <c r="G2433" s="118"/>
      <c r="H2433" s="118"/>
    </row>
    <row r="2434" customFormat="false" ht="12.75" hidden="false" customHeight="false" outlineLevel="0" collapsed="false">
      <c r="F2434" s="94"/>
      <c r="G2434" s="118"/>
      <c r="H2434" s="118"/>
    </row>
    <row r="2435" customFormat="false" ht="12.75" hidden="false" customHeight="false" outlineLevel="0" collapsed="false">
      <c r="F2435" s="94"/>
      <c r="G2435" s="118"/>
      <c r="H2435" s="118"/>
    </row>
    <row r="2436" customFormat="false" ht="12.75" hidden="false" customHeight="false" outlineLevel="0" collapsed="false">
      <c r="F2436" s="94"/>
      <c r="G2436" s="118"/>
      <c r="H2436" s="118"/>
    </row>
    <row r="2437" customFormat="false" ht="12.75" hidden="false" customHeight="false" outlineLevel="0" collapsed="false">
      <c r="F2437" s="94"/>
      <c r="G2437" s="118"/>
      <c r="H2437" s="118"/>
    </row>
    <row r="2438" customFormat="false" ht="12.75" hidden="false" customHeight="false" outlineLevel="0" collapsed="false">
      <c r="F2438" s="94"/>
      <c r="G2438" s="118"/>
      <c r="H2438" s="118"/>
    </row>
    <row r="2439" customFormat="false" ht="12.75" hidden="false" customHeight="false" outlineLevel="0" collapsed="false">
      <c r="F2439" s="94"/>
      <c r="G2439" s="118"/>
      <c r="H2439" s="118"/>
    </row>
    <row r="2440" customFormat="false" ht="12.75" hidden="false" customHeight="false" outlineLevel="0" collapsed="false">
      <c r="F2440" s="94"/>
      <c r="G2440" s="118"/>
      <c r="H2440" s="118"/>
    </row>
    <row r="2441" customFormat="false" ht="12.75" hidden="false" customHeight="false" outlineLevel="0" collapsed="false">
      <c r="F2441" s="94"/>
      <c r="G2441" s="118"/>
      <c r="H2441" s="118"/>
    </row>
    <row r="2442" customFormat="false" ht="12.75" hidden="false" customHeight="false" outlineLevel="0" collapsed="false">
      <c r="F2442" s="94"/>
      <c r="G2442" s="118"/>
      <c r="H2442" s="118"/>
    </row>
    <row r="2443" customFormat="false" ht="12.75" hidden="false" customHeight="false" outlineLevel="0" collapsed="false">
      <c r="F2443" s="94"/>
      <c r="G2443" s="118"/>
      <c r="H2443" s="118"/>
    </row>
    <row r="2444" customFormat="false" ht="12.75" hidden="false" customHeight="false" outlineLevel="0" collapsed="false">
      <c r="F2444" s="94"/>
      <c r="G2444" s="118"/>
      <c r="H2444" s="118"/>
    </row>
    <row r="2445" customFormat="false" ht="12.75" hidden="false" customHeight="false" outlineLevel="0" collapsed="false">
      <c r="F2445" s="94"/>
      <c r="G2445" s="118"/>
      <c r="H2445" s="118"/>
    </row>
    <row r="2446" customFormat="false" ht="12.75" hidden="false" customHeight="false" outlineLevel="0" collapsed="false">
      <c r="F2446" s="94"/>
      <c r="G2446" s="118"/>
      <c r="H2446" s="118"/>
    </row>
    <row r="2447" customFormat="false" ht="12.75" hidden="false" customHeight="false" outlineLevel="0" collapsed="false">
      <c r="F2447" s="94"/>
      <c r="G2447" s="118"/>
      <c r="H2447" s="118"/>
    </row>
    <row r="2448" customFormat="false" ht="12.75" hidden="false" customHeight="false" outlineLevel="0" collapsed="false">
      <c r="F2448" s="94"/>
      <c r="G2448" s="118"/>
      <c r="H2448" s="118"/>
    </row>
    <row r="2449" customFormat="false" ht="12.75" hidden="false" customHeight="false" outlineLevel="0" collapsed="false">
      <c r="F2449" s="94"/>
      <c r="G2449" s="118"/>
      <c r="H2449" s="118"/>
    </row>
    <row r="2450" customFormat="false" ht="12.75" hidden="false" customHeight="false" outlineLevel="0" collapsed="false">
      <c r="F2450" s="94"/>
      <c r="G2450" s="118"/>
      <c r="H2450" s="118"/>
    </row>
    <row r="2451" customFormat="false" ht="12.75" hidden="false" customHeight="false" outlineLevel="0" collapsed="false">
      <c r="F2451" s="94"/>
      <c r="G2451" s="118"/>
      <c r="H2451" s="118"/>
    </row>
    <row r="2452" customFormat="false" ht="12.75" hidden="false" customHeight="false" outlineLevel="0" collapsed="false">
      <c r="F2452" s="94"/>
      <c r="G2452" s="118"/>
      <c r="H2452" s="118"/>
    </row>
    <row r="2453" customFormat="false" ht="12.75" hidden="false" customHeight="false" outlineLevel="0" collapsed="false">
      <c r="F2453" s="94"/>
      <c r="G2453" s="118"/>
      <c r="H2453" s="118"/>
    </row>
    <row r="2454" customFormat="false" ht="12.75" hidden="false" customHeight="false" outlineLevel="0" collapsed="false">
      <c r="F2454" s="94"/>
      <c r="G2454" s="118"/>
      <c r="H2454" s="118"/>
    </row>
    <row r="2455" customFormat="false" ht="12.75" hidden="false" customHeight="false" outlineLevel="0" collapsed="false">
      <c r="F2455" s="94"/>
      <c r="G2455" s="118"/>
      <c r="H2455" s="118"/>
    </row>
    <row r="2456" customFormat="false" ht="12.75" hidden="false" customHeight="false" outlineLevel="0" collapsed="false">
      <c r="F2456" s="94"/>
      <c r="G2456" s="118"/>
      <c r="H2456" s="118"/>
    </row>
    <row r="2457" customFormat="false" ht="12.75" hidden="false" customHeight="false" outlineLevel="0" collapsed="false">
      <c r="F2457" s="94"/>
      <c r="G2457" s="118"/>
      <c r="H2457" s="118"/>
    </row>
    <row r="2458" customFormat="false" ht="12.75" hidden="false" customHeight="false" outlineLevel="0" collapsed="false">
      <c r="F2458" s="94"/>
      <c r="G2458" s="118"/>
      <c r="H2458" s="118"/>
    </row>
    <row r="2459" customFormat="false" ht="12.75" hidden="false" customHeight="false" outlineLevel="0" collapsed="false">
      <c r="F2459" s="94"/>
      <c r="G2459" s="118"/>
      <c r="H2459" s="118"/>
    </row>
    <row r="2460" customFormat="false" ht="12.75" hidden="false" customHeight="false" outlineLevel="0" collapsed="false">
      <c r="F2460" s="94"/>
      <c r="G2460" s="118"/>
      <c r="H2460" s="118"/>
    </row>
    <row r="2461" customFormat="false" ht="12.75" hidden="false" customHeight="false" outlineLevel="0" collapsed="false">
      <c r="F2461" s="94"/>
      <c r="G2461" s="118"/>
      <c r="H2461" s="118"/>
    </row>
    <row r="2462" customFormat="false" ht="12.75" hidden="false" customHeight="false" outlineLevel="0" collapsed="false">
      <c r="F2462" s="94"/>
      <c r="G2462" s="118"/>
      <c r="H2462" s="118"/>
    </row>
    <row r="2463" customFormat="false" ht="12.75" hidden="false" customHeight="false" outlineLevel="0" collapsed="false">
      <c r="F2463" s="94"/>
      <c r="G2463" s="118"/>
      <c r="H2463" s="118"/>
    </row>
    <row r="2464" customFormat="false" ht="12.75" hidden="false" customHeight="false" outlineLevel="0" collapsed="false">
      <c r="F2464" s="94"/>
      <c r="G2464" s="118"/>
      <c r="H2464" s="118"/>
    </row>
    <row r="2465" customFormat="false" ht="12.75" hidden="false" customHeight="false" outlineLevel="0" collapsed="false">
      <c r="F2465" s="94"/>
      <c r="G2465" s="118"/>
      <c r="H2465" s="118"/>
    </row>
    <row r="2466" customFormat="false" ht="12.75" hidden="false" customHeight="false" outlineLevel="0" collapsed="false">
      <c r="F2466" s="94"/>
      <c r="G2466" s="118"/>
      <c r="H2466" s="118"/>
    </row>
    <row r="2467" customFormat="false" ht="12.75" hidden="false" customHeight="false" outlineLevel="0" collapsed="false">
      <c r="F2467" s="94"/>
      <c r="G2467" s="118"/>
      <c r="H2467" s="118"/>
    </row>
    <row r="2468" customFormat="false" ht="12.75" hidden="false" customHeight="false" outlineLevel="0" collapsed="false">
      <c r="F2468" s="94"/>
      <c r="G2468" s="118"/>
      <c r="H2468" s="118"/>
    </row>
    <row r="2469" customFormat="false" ht="12.75" hidden="false" customHeight="false" outlineLevel="0" collapsed="false">
      <c r="F2469" s="94"/>
      <c r="G2469" s="118"/>
      <c r="H2469" s="118"/>
    </row>
    <row r="2470" customFormat="false" ht="12.75" hidden="false" customHeight="false" outlineLevel="0" collapsed="false">
      <c r="F2470" s="94"/>
      <c r="G2470" s="118"/>
      <c r="H2470" s="118"/>
    </row>
    <row r="2471" customFormat="false" ht="12.75" hidden="false" customHeight="false" outlineLevel="0" collapsed="false">
      <c r="F2471" s="94"/>
      <c r="G2471" s="118"/>
      <c r="H2471" s="118"/>
    </row>
    <row r="2472" customFormat="false" ht="12.75" hidden="false" customHeight="false" outlineLevel="0" collapsed="false">
      <c r="F2472" s="94"/>
      <c r="G2472" s="118"/>
      <c r="H2472" s="118"/>
    </row>
    <row r="2473" customFormat="false" ht="12.75" hidden="false" customHeight="false" outlineLevel="0" collapsed="false">
      <c r="F2473" s="94"/>
      <c r="G2473" s="118"/>
      <c r="H2473" s="118"/>
    </row>
    <row r="2474" customFormat="false" ht="12.75" hidden="false" customHeight="false" outlineLevel="0" collapsed="false">
      <c r="F2474" s="94"/>
      <c r="G2474" s="118"/>
      <c r="H2474" s="118"/>
    </row>
    <row r="2475" customFormat="false" ht="12.75" hidden="false" customHeight="false" outlineLevel="0" collapsed="false">
      <c r="F2475" s="94"/>
      <c r="G2475" s="118"/>
      <c r="H2475" s="118"/>
    </row>
    <row r="2476" customFormat="false" ht="12.75" hidden="false" customHeight="false" outlineLevel="0" collapsed="false">
      <c r="F2476" s="94"/>
      <c r="G2476" s="118"/>
      <c r="H2476" s="118"/>
    </row>
    <row r="2477" customFormat="false" ht="12.75" hidden="false" customHeight="false" outlineLevel="0" collapsed="false">
      <c r="F2477" s="94"/>
      <c r="G2477" s="118"/>
      <c r="H2477" s="118"/>
    </row>
    <row r="2478" customFormat="false" ht="12.75" hidden="false" customHeight="false" outlineLevel="0" collapsed="false">
      <c r="F2478" s="94"/>
      <c r="G2478" s="118"/>
      <c r="H2478" s="118"/>
    </row>
    <row r="2479" customFormat="false" ht="12.75" hidden="false" customHeight="false" outlineLevel="0" collapsed="false">
      <c r="F2479" s="94"/>
      <c r="G2479" s="118"/>
      <c r="H2479" s="118"/>
    </row>
    <row r="2480" customFormat="false" ht="12.75" hidden="false" customHeight="false" outlineLevel="0" collapsed="false">
      <c r="F2480" s="94"/>
      <c r="G2480" s="118"/>
      <c r="H2480" s="118"/>
    </row>
    <row r="2481" customFormat="false" ht="12.75" hidden="false" customHeight="false" outlineLevel="0" collapsed="false">
      <c r="F2481" s="94"/>
      <c r="G2481" s="118"/>
      <c r="H2481" s="118"/>
    </row>
    <row r="2482" customFormat="false" ht="12.75" hidden="false" customHeight="false" outlineLevel="0" collapsed="false">
      <c r="F2482" s="94"/>
      <c r="G2482" s="118"/>
      <c r="H2482" s="118"/>
    </row>
    <row r="2483" customFormat="false" ht="12.75" hidden="false" customHeight="false" outlineLevel="0" collapsed="false">
      <c r="F2483" s="94"/>
      <c r="G2483" s="118"/>
      <c r="H2483" s="118"/>
    </row>
    <row r="2484" customFormat="false" ht="12.75" hidden="false" customHeight="false" outlineLevel="0" collapsed="false">
      <c r="F2484" s="94"/>
      <c r="G2484" s="118"/>
      <c r="H2484" s="118"/>
    </row>
    <row r="2485" customFormat="false" ht="12.75" hidden="false" customHeight="false" outlineLevel="0" collapsed="false">
      <c r="F2485" s="94"/>
      <c r="G2485" s="118"/>
      <c r="H2485" s="118"/>
    </row>
    <row r="2486" customFormat="false" ht="12.75" hidden="false" customHeight="false" outlineLevel="0" collapsed="false">
      <c r="F2486" s="94"/>
      <c r="G2486" s="118"/>
      <c r="H2486" s="118"/>
    </row>
    <row r="2487" customFormat="false" ht="12.75" hidden="false" customHeight="false" outlineLevel="0" collapsed="false">
      <c r="F2487" s="94"/>
      <c r="G2487" s="118"/>
      <c r="H2487" s="118"/>
    </row>
    <row r="2488" customFormat="false" ht="12.75" hidden="false" customHeight="false" outlineLevel="0" collapsed="false">
      <c r="F2488" s="94"/>
      <c r="G2488" s="118"/>
      <c r="H2488" s="118"/>
    </row>
    <row r="2489" customFormat="false" ht="12.75" hidden="false" customHeight="false" outlineLevel="0" collapsed="false">
      <c r="F2489" s="94"/>
      <c r="G2489" s="118"/>
      <c r="H2489" s="118"/>
    </row>
    <row r="2490" customFormat="false" ht="12.75" hidden="false" customHeight="false" outlineLevel="0" collapsed="false">
      <c r="F2490" s="94"/>
      <c r="G2490" s="118"/>
      <c r="H2490" s="118"/>
    </row>
    <row r="2491" customFormat="false" ht="12.75" hidden="false" customHeight="false" outlineLevel="0" collapsed="false">
      <c r="F2491" s="94"/>
      <c r="G2491" s="118"/>
      <c r="H2491" s="118"/>
    </row>
    <row r="2492" customFormat="false" ht="12.75" hidden="false" customHeight="false" outlineLevel="0" collapsed="false">
      <c r="F2492" s="94"/>
      <c r="G2492" s="118"/>
      <c r="H2492" s="118"/>
    </row>
    <row r="2493" customFormat="false" ht="12.75" hidden="false" customHeight="false" outlineLevel="0" collapsed="false">
      <c r="F2493" s="94"/>
      <c r="G2493" s="118"/>
      <c r="H2493" s="118"/>
    </row>
    <row r="2494" customFormat="false" ht="12.75" hidden="false" customHeight="false" outlineLevel="0" collapsed="false">
      <c r="F2494" s="94"/>
      <c r="G2494" s="118"/>
      <c r="H2494" s="118"/>
    </row>
    <row r="2495" customFormat="false" ht="12.75" hidden="false" customHeight="false" outlineLevel="0" collapsed="false">
      <c r="F2495" s="94"/>
      <c r="G2495" s="118"/>
      <c r="H2495" s="118"/>
    </row>
    <row r="2496" customFormat="false" ht="12.75" hidden="false" customHeight="false" outlineLevel="0" collapsed="false">
      <c r="F2496" s="94"/>
      <c r="G2496" s="118"/>
      <c r="H2496" s="118"/>
    </row>
    <row r="2497" customFormat="false" ht="12.75" hidden="false" customHeight="false" outlineLevel="0" collapsed="false">
      <c r="F2497" s="94"/>
      <c r="G2497" s="118"/>
      <c r="H2497" s="118"/>
    </row>
    <row r="2498" customFormat="false" ht="12.75" hidden="false" customHeight="false" outlineLevel="0" collapsed="false">
      <c r="F2498" s="94"/>
      <c r="G2498" s="118"/>
      <c r="H2498" s="118"/>
    </row>
    <row r="2499" customFormat="false" ht="12.75" hidden="false" customHeight="false" outlineLevel="0" collapsed="false">
      <c r="F2499" s="94"/>
      <c r="G2499" s="118"/>
      <c r="H2499" s="118"/>
    </row>
    <row r="2500" customFormat="false" ht="12.75" hidden="false" customHeight="false" outlineLevel="0" collapsed="false">
      <c r="F2500" s="94"/>
      <c r="G2500" s="118"/>
      <c r="H2500" s="118"/>
    </row>
    <row r="2501" customFormat="false" ht="12.75" hidden="false" customHeight="false" outlineLevel="0" collapsed="false">
      <c r="F2501" s="94"/>
      <c r="G2501" s="118"/>
      <c r="H2501" s="118"/>
    </row>
    <row r="2502" customFormat="false" ht="12.75" hidden="false" customHeight="false" outlineLevel="0" collapsed="false">
      <c r="F2502" s="94"/>
      <c r="G2502" s="118"/>
      <c r="H2502" s="118"/>
    </row>
    <row r="2503" customFormat="false" ht="12.75" hidden="false" customHeight="false" outlineLevel="0" collapsed="false">
      <c r="F2503" s="94"/>
      <c r="G2503" s="118"/>
      <c r="H2503" s="118"/>
    </row>
    <row r="2504" customFormat="false" ht="12.75" hidden="false" customHeight="false" outlineLevel="0" collapsed="false">
      <c r="F2504" s="94"/>
      <c r="G2504" s="118"/>
      <c r="H2504" s="118"/>
    </row>
    <row r="2505" customFormat="false" ht="12.75" hidden="false" customHeight="false" outlineLevel="0" collapsed="false">
      <c r="F2505" s="94"/>
      <c r="G2505" s="118"/>
      <c r="H2505" s="118"/>
    </row>
    <row r="2506" customFormat="false" ht="12.75" hidden="false" customHeight="false" outlineLevel="0" collapsed="false">
      <c r="F2506" s="94"/>
      <c r="G2506" s="118"/>
      <c r="H2506" s="118"/>
    </row>
    <row r="2507" customFormat="false" ht="12.75" hidden="false" customHeight="false" outlineLevel="0" collapsed="false">
      <c r="F2507" s="94"/>
      <c r="G2507" s="118"/>
      <c r="H2507" s="118"/>
    </row>
    <row r="2508" customFormat="false" ht="12.75" hidden="false" customHeight="false" outlineLevel="0" collapsed="false">
      <c r="F2508" s="94"/>
      <c r="G2508" s="118"/>
      <c r="H2508" s="118"/>
    </row>
    <row r="2509" customFormat="false" ht="12.75" hidden="false" customHeight="false" outlineLevel="0" collapsed="false">
      <c r="F2509" s="94"/>
      <c r="G2509" s="118"/>
      <c r="H2509" s="118"/>
    </row>
    <row r="2510" customFormat="false" ht="12.75" hidden="false" customHeight="false" outlineLevel="0" collapsed="false">
      <c r="F2510" s="94"/>
      <c r="G2510" s="118"/>
      <c r="H2510" s="118"/>
    </row>
    <row r="2511" customFormat="false" ht="12.75" hidden="false" customHeight="false" outlineLevel="0" collapsed="false">
      <c r="F2511" s="94"/>
      <c r="G2511" s="118"/>
      <c r="H2511" s="118"/>
    </row>
    <row r="2512" customFormat="false" ht="12.75" hidden="false" customHeight="false" outlineLevel="0" collapsed="false">
      <c r="F2512" s="94"/>
      <c r="G2512" s="118"/>
      <c r="H2512" s="118"/>
    </row>
    <row r="2513" customFormat="false" ht="12.75" hidden="false" customHeight="false" outlineLevel="0" collapsed="false">
      <c r="F2513" s="94"/>
      <c r="G2513" s="118"/>
      <c r="H2513" s="118"/>
    </row>
    <row r="2514" customFormat="false" ht="12.75" hidden="false" customHeight="false" outlineLevel="0" collapsed="false">
      <c r="F2514" s="94"/>
      <c r="G2514" s="118"/>
      <c r="H2514" s="118"/>
    </row>
    <row r="2515" customFormat="false" ht="12.75" hidden="false" customHeight="false" outlineLevel="0" collapsed="false">
      <c r="F2515" s="94"/>
      <c r="G2515" s="118"/>
      <c r="H2515" s="118"/>
    </row>
    <row r="2516" customFormat="false" ht="12.75" hidden="false" customHeight="false" outlineLevel="0" collapsed="false">
      <c r="F2516" s="94"/>
      <c r="G2516" s="118"/>
      <c r="H2516" s="118"/>
    </row>
    <row r="2517" customFormat="false" ht="12.75" hidden="false" customHeight="false" outlineLevel="0" collapsed="false">
      <c r="F2517" s="94"/>
      <c r="G2517" s="118"/>
      <c r="H2517" s="118"/>
    </row>
    <row r="2518" customFormat="false" ht="12.75" hidden="false" customHeight="false" outlineLevel="0" collapsed="false">
      <c r="F2518" s="94"/>
      <c r="G2518" s="118"/>
      <c r="H2518" s="118"/>
    </row>
    <row r="2519" customFormat="false" ht="12.75" hidden="false" customHeight="false" outlineLevel="0" collapsed="false">
      <c r="F2519" s="94"/>
      <c r="G2519" s="118"/>
      <c r="H2519" s="118"/>
    </row>
    <row r="2520" customFormat="false" ht="12.75" hidden="false" customHeight="false" outlineLevel="0" collapsed="false">
      <c r="F2520" s="94"/>
      <c r="G2520" s="118"/>
      <c r="H2520" s="118"/>
    </row>
    <row r="2521" customFormat="false" ht="12.75" hidden="false" customHeight="false" outlineLevel="0" collapsed="false">
      <c r="F2521" s="94"/>
      <c r="G2521" s="118"/>
      <c r="H2521" s="118"/>
    </row>
    <row r="2522" customFormat="false" ht="12.75" hidden="false" customHeight="false" outlineLevel="0" collapsed="false">
      <c r="F2522" s="94"/>
      <c r="G2522" s="118"/>
      <c r="H2522" s="118"/>
    </row>
    <row r="2523" customFormat="false" ht="12.75" hidden="false" customHeight="false" outlineLevel="0" collapsed="false">
      <c r="F2523" s="94"/>
      <c r="G2523" s="118"/>
      <c r="H2523" s="118"/>
    </row>
    <row r="2524" customFormat="false" ht="12.75" hidden="false" customHeight="false" outlineLevel="0" collapsed="false">
      <c r="F2524" s="94"/>
      <c r="G2524" s="118"/>
      <c r="H2524" s="118"/>
    </row>
    <row r="2525" customFormat="false" ht="12.75" hidden="false" customHeight="false" outlineLevel="0" collapsed="false">
      <c r="F2525" s="94"/>
      <c r="G2525" s="118"/>
      <c r="H2525" s="118"/>
    </row>
    <row r="2526" customFormat="false" ht="12.75" hidden="false" customHeight="false" outlineLevel="0" collapsed="false">
      <c r="F2526" s="94"/>
      <c r="G2526" s="118"/>
      <c r="H2526" s="118"/>
    </row>
    <row r="2527" customFormat="false" ht="12.75" hidden="false" customHeight="false" outlineLevel="0" collapsed="false">
      <c r="F2527" s="94"/>
      <c r="G2527" s="118"/>
      <c r="H2527" s="118"/>
    </row>
    <row r="2528" customFormat="false" ht="12.75" hidden="false" customHeight="false" outlineLevel="0" collapsed="false">
      <c r="F2528" s="94"/>
      <c r="G2528" s="118"/>
      <c r="H2528" s="118"/>
    </row>
    <row r="2529" customFormat="false" ht="12.75" hidden="false" customHeight="false" outlineLevel="0" collapsed="false">
      <c r="F2529" s="94"/>
      <c r="G2529" s="118"/>
      <c r="H2529" s="118"/>
    </row>
    <row r="2530" customFormat="false" ht="12.75" hidden="false" customHeight="false" outlineLevel="0" collapsed="false">
      <c r="F2530" s="94"/>
      <c r="G2530" s="118"/>
      <c r="H2530" s="118"/>
    </row>
    <row r="2531" customFormat="false" ht="12.75" hidden="false" customHeight="false" outlineLevel="0" collapsed="false">
      <c r="F2531" s="94"/>
      <c r="G2531" s="118"/>
      <c r="H2531" s="118"/>
    </row>
    <row r="2532" customFormat="false" ht="12.75" hidden="false" customHeight="false" outlineLevel="0" collapsed="false">
      <c r="F2532" s="94"/>
      <c r="G2532" s="118"/>
      <c r="H2532" s="118"/>
    </row>
    <row r="2533" customFormat="false" ht="12.75" hidden="false" customHeight="false" outlineLevel="0" collapsed="false">
      <c r="F2533" s="94"/>
      <c r="G2533" s="118"/>
      <c r="H2533" s="118"/>
    </row>
    <row r="2534" customFormat="false" ht="12.75" hidden="false" customHeight="false" outlineLevel="0" collapsed="false">
      <c r="F2534" s="94"/>
      <c r="G2534" s="118"/>
      <c r="H2534" s="118"/>
    </row>
    <row r="2535" customFormat="false" ht="12.75" hidden="false" customHeight="false" outlineLevel="0" collapsed="false">
      <c r="F2535" s="94"/>
      <c r="G2535" s="118"/>
      <c r="H2535" s="118"/>
    </row>
    <row r="2536" customFormat="false" ht="12.75" hidden="false" customHeight="false" outlineLevel="0" collapsed="false">
      <c r="F2536" s="94"/>
      <c r="G2536" s="118"/>
      <c r="H2536" s="118"/>
    </row>
    <row r="2537" customFormat="false" ht="12.75" hidden="false" customHeight="false" outlineLevel="0" collapsed="false">
      <c r="F2537" s="94"/>
      <c r="G2537" s="118"/>
      <c r="H2537" s="118"/>
    </row>
    <row r="2538" customFormat="false" ht="12.75" hidden="false" customHeight="false" outlineLevel="0" collapsed="false">
      <c r="F2538" s="94"/>
      <c r="G2538" s="118"/>
      <c r="H2538" s="118"/>
    </row>
    <row r="2539" customFormat="false" ht="12.75" hidden="false" customHeight="false" outlineLevel="0" collapsed="false">
      <c r="F2539" s="94"/>
      <c r="G2539" s="118"/>
      <c r="H2539" s="118"/>
    </row>
    <row r="2540" customFormat="false" ht="12.75" hidden="false" customHeight="false" outlineLevel="0" collapsed="false">
      <c r="F2540" s="94"/>
      <c r="G2540" s="118"/>
      <c r="H2540" s="118"/>
    </row>
    <row r="2541" customFormat="false" ht="12.75" hidden="false" customHeight="false" outlineLevel="0" collapsed="false">
      <c r="F2541" s="94"/>
      <c r="G2541" s="118"/>
      <c r="H2541" s="118"/>
    </row>
    <row r="2542" customFormat="false" ht="12.75" hidden="false" customHeight="false" outlineLevel="0" collapsed="false">
      <c r="F2542" s="94"/>
      <c r="G2542" s="118"/>
      <c r="H2542" s="118"/>
    </row>
    <row r="2543" customFormat="false" ht="12.75" hidden="false" customHeight="false" outlineLevel="0" collapsed="false">
      <c r="F2543" s="94"/>
      <c r="G2543" s="118"/>
      <c r="H2543" s="118"/>
    </row>
    <row r="2544" customFormat="false" ht="12.75" hidden="false" customHeight="false" outlineLevel="0" collapsed="false">
      <c r="F2544" s="94"/>
      <c r="G2544" s="118"/>
      <c r="H2544" s="118"/>
    </row>
    <row r="2545" customFormat="false" ht="12.75" hidden="false" customHeight="false" outlineLevel="0" collapsed="false">
      <c r="F2545" s="94"/>
      <c r="G2545" s="118"/>
      <c r="H2545" s="118"/>
    </row>
    <row r="2546" customFormat="false" ht="12.75" hidden="false" customHeight="false" outlineLevel="0" collapsed="false">
      <c r="F2546" s="94"/>
      <c r="G2546" s="118"/>
      <c r="H2546" s="118"/>
    </row>
    <row r="2547" customFormat="false" ht="12.75" hidden="false" customHeight="false" outlineLevel="0" collapsed="false">
      <c r="F2547" s="94"/>
      <c r="G2547" s="118"/>
      <c r="H2547" s="118"/>
    </row>
    <row r="2548" customFormat="false" ht="12.75" hidden="false" customHeight="false" outlineLevel="0" collapsed="false">
      <c r="F2548" s="94"/>
      <c r="G2548" s="118"/>
      <c r="H2548" s="118"/>
    </row>
    <row r="2549" customFormat="false" ht="12.75" hidden="false" customHeight="false" outlineLevel="0" collapsed="false">
      <c r="F2549" s="94"/>
      <c r="G2549" s="118"/>
      <c r="H2549" s="118"/>
    </row>
    <row r="2550" customFormat="false" ht="12.75" hidden="false" customHeight="false" outlineLevel="0" collapsed="false">
      <c r="F2550" s="94"/>
      <c r="G2550" s="118"/>
      <c r="H2550" s="118"/>
    </row>
    <row r="2551" customFormat="false" ht="12.75" hidden="false" customHeight="false" outlineLevel="0" collapsed="false">
      <c r="F2551" s="94"/>
      <c r="G2551" s="118"/>
      <c r="H2551" s="118"/>
    </row>
    <row r="2552" customFormat="false" ht="12.75" hidden="false" customHeight="false" outlineLevel="0" collapsed="false">
      <c r="F2552" s="94"/>
      <c r="G2552" s="118"/>
      <c r="H2552" s="118"/>
    </row>
    <row r="2553" customFormat="false" ht="12.75" hidden="false" customHeight="false" outlineLevel="0" collapsed="false">
      <c r="F2553" s="94"/>
      <c r="G2553" s="118"/>
      <c r="H2553" s="118"/>
    </row>
    <row r="2554" customFormat="false" ht="12.75" hidden="false" customHeight="false" outlineLevel="0" collapsed="false">
      <c r="F2554" s="94"/>
      <c r="G2554" s="118"/>
      <c r="H2554" s="118"/>
    </row>
    <row r="2555" customFormat="false" ht="12.75" hidden="false" customHeight="false" outlineLevel="0" collapsed="false">
      <c r="F2555" s="94"/>
      <c r="G2555" s="118"/>
      <c r="H2555" s="118"/>
    </row>
    <row r="2556" customFormat="false" ht="12.75" hidden="false" customHeight="false" outlineLevel="0" collapsed="false">
      <c r="F2556" s="94"/>
      <c r="G2556" s="118"/>
      <c r="H2556" s="118"/>
    </row>
    <row r="2557" customFormat="false" ht="12.75" hidden="false" customHeight="false" outlineLevel="0" collapsed="false">
      <c r="F2557" s="94"/>
      <c r="G2557" s="118"/>
      <c r="H2557" s="118"/>
    </row>
    <row r="2558" customFormat="false" ht="12.75" hidden="false" customHeight="false" outlineLevel="0" collapsed="false">
      <c r="F2558" s="94"/>
      <c r="G2558" s="118"/>
      <c r="H2558" s="118"/>
    </row>
    <row r="2559" customFormat="false" ht="12.75" hidden="false" customHeight="false" outlineLevel="0" collapsed="false">
      <c r="F2559" s="94"/>
      <c r="G2559" s="118"/>
      <c r="H2559" s="118"/>
    </row>
    <row r="2560" customFormat="false" ht="12.75" hidden="false" customHeight="false" outlineLevel="0" collapsed="false">
      <c r="F2560" s="94"/>
      <c r="G2560" s="118"/>
      <c r="H2560" s="118"/>
    </row>
    <row r="2561" customFormat="false" ht="12.75" hidden="false" customHeight="false" outlineLevel="0" collapsed="false">
      <c r="F2561" s="94"/>
      <c r="G2561" s="118"/>
      <c r="H2561" s="118"/>
    </row>
    <row r="2562" customFormat="false" ht="12.75" hidden="false" customHeight="false" outlineLevel="0" collapsed="false">
      <c r="F2562" s="94"/>
      <c r="G2562" s="118"/>
      <c r="H2562" s="118"/>
    </row>
    <row r="2563" customFormat="false" ht="12.75" hidden="false" customHeight="false" outlineLevel="0" collapsed="false">
      <c r="F2563" s="94"/>
      <c r="G2563" s="118"/>
      <c r="H2563" s="118"/>
    </row>
    <row r="2564" customFormat="false" ht="12.75" hidden="false" customHeight="false" outlineLevel="0" collapsed="false">
      <c r="F2564" s="94"/>
      <c r="G2564" s="118"/>
      <c r="H2564" s="118"/>
    </row>
    <row r="2565" customFormat="false" ht="12.75" hidden="false" customHeight="false" outlineLevel="0" collapsed="false">
      <c r="F2565" s="94"/>
      <c r="G2565" s="118"/>
      <c r="H2565" s="118"/>
    </row>
    <row r="2566" customFormat="false" ht="12.75" hidden="false" customHeight="false" outlineLevel="0" collapsed="false">
      <c r="F2566" s="94"/>
      <c r="G2566" s="118"/>
      <c r="H2566" s="118"/>
    </row>
    <row r="2567" customFormat="false" ht="12.75" hidden="false" customHeight="false" outlineLevel="0" collapsed="false">
      <c r="F2567" s="94"/>
      <c r="G2567" s="118"/>
      <c r="H2567" s="118"/>
    </row>
    <row r="2568" customFormat="false" ht="12.75" hidden="false" customHeight="false" outlineLevel="0" collapsed="false">
      <c r="F2568" s="94"/>
      <c r="G2568" s="118"/>
      <c r="H2568" s="118"/>
    </row>
    <row r="2569" customFormat="false" ht="12.75" hidden="false" customHeight="false" outlineLevel="0" collapsed="false">
      <c r="F2569" s="94"/>
      <c r="G2569" s="118"/>
      <c r="H2569" s="118"/>
    </row>
    <row r="2570" customFormat="false" ht="12.75" hidden="false" customHeight="false" outlineLevel="0" collapsed="false">
      <c r="F2570" s="94"/>
      <c r="G2570" s="118"/>
      <c r="H2570" s="118"/>
    </row>
    <row r="2571" customFormat="false" ht="12.75" hidden="false" customHeight="false" outlineLevel="0" collapsed="false">
      <c r="F2571" s="94"/>
      <c r="G2571" s="118"/>
      <c r="H2571" s="118"/>
    </row>
    <row r="2572" customFormat="false" ht="12.75" hidden="false" customHeight="false" outlineLevel="0" collapsed="false">
      <c r="F2572" s="94"/>
      <c r="G2572" s="118"/>
      <c r="H2572" s="118"/>
    </row>
    <row r="2573" customFormat="false" ht="12.75" hidden="false" customHeight="false" outlineLevel="0" collapsed="false">
      <c r="F2573" s="94"/>
      <c r="G2573" s="118"/>
      <c r="H2573" s="118"/>
    </row>
    <row r="2574" customFormat="false" ht="12.75" hidden="false" customHeight="false" outlineLevel="0" collapsed="false">
      <c r="F2574" s="94"/>
      <c r="G2574" s="118"/>
      <c r="H2574" s="118"/>
    </row>
    <row r="2575" customFormat="false" ht="12.75" hidden="false" customHeight="false" outlineLevel="0" collapsed="false">
      <c r="F2575" s="94"/>
      <c r="G2575" s="118"/>
      <c r="H2575" s="118"/>
    </row>
    <row r="2576" customFormat="false" ht="12.75" hidden="false" customHeight="false" outlineLevel="0" collapsed="false">
      <c r="F2576" s="94"/>
      <c r="G2576" s="118"/>
      <c r="H2576" s="118"/>
    </row>
    <row r="2577" customFormat="false" ht="12.75" hidden="false" customHeight="false" outlineLevel="0" collapsed="false">
      <c r="F2577" s="94"/>
      <c r="G2577" s="118"/>
      <c r="H2577" s="118"/>
    </row>
    <row r="2578" customFormat="false" ht="12.75" hidden="false" customHeight="false" outlineLevel="0" collapsed="false">
      <c r="F2578" s="94"/>
      <c r="G2578" s="118"/>
      <c r="H2578" s="118"/>
    </row>
    <row r="2579" customFormat="false" ht="12.75" hidden="false" customHeight="false" outlineLevel="0" collapsed="false">
      <c r="F2579" s="94"/>
      <c r="G2579" s="118"/>
      <c r="H2579" s="118"/>
    </row>
    <row r="2580" customFormat="false" ht="12.75" hidden="false" customHeight="false" outlineLevel="0" collapsed="false">
      <c r="F2580" s="94"/>
      <c r="G2580" s="118"/>
      <c r="H2580" s="118"/>
    </row>
    <row r="2581" customFormat="false" ht="12.75" hidden="false" customHeight="false" outlineLevel="0" collapsed="false">
      <c r="F2581" s="94"/>
      <c r="G2581" s="118"/>
      <c r="H2581" s="118"/>
    </row>
    <row r="2582" customFormat="false" ht="12.75" hidden="false" customHeight="false" outlineLevel="0" collapsed="false">
      <c r="F2582" s="94"/>
      <c r="G2582" s="118"/>
      <c r="H2582" s="118"/>
    </row>
    <row r="2583" customFormat="false" ht="12.75" hidden="false" customHeight="false" outlineLevel="0" collapsed="false">
      <c r="F2583" s="94"/>
      <c r="G2583" s="118"/>
      <c r="H2583" s="118"/>
    </row>
    <row r="2584" customFormat="false" ht="12.75" hidden="false" customHeight="false" outlineLevel="0" collapsed="false">
      <c r="F2584" s="94"/>
      <c r="G2584" s="118"/>
      <c r="H2584" s="118"/>
    </row>
    <row r="2585" customFormat="false" ht="12.75" hidden="false" customHeight="false" outlineLevel="0" collapsed="false">
      <c r="F2585" s="94"/>
      <c r="G2585" s="118"/>
      <c r="H2585" s="118"/>
    </row>
    <row r="2586" customFormat="false" ht="12.75" hidden="false" customHeight="false" outlineLevel="0" collapsed="false">
      <c r="F2586" s="94"/>
      <c r="G2586" s="118"/>
      <c r="H2586" s="118"/>
    </row>
    <row r="2587" customFormat="false" ht="12.75" hidden="false" customHeight="false" outlineLevel="0" collapsed="false">
      <c r="F2587" s="94"/>
      <c r="G2587" s="118"/>
      <c r="H2587" s="118"/>
    </row>
    <row r="2588" customFormat="false" ht="12.75" hidden="false" customHeight="false" outlineLevel="0" collapsed="false">
      <c r="F2588" s="94"/>
      <c r="G2588" s="118"/>
      <c r="H2588" s="118"/>
    </row>
    <row r="2589" customFormat="false" ht="12.75" hidden="false" customHeight="false" outlineLevel="0" collapsed="false">
      <c r="F2589" s="94"/>
      <c r="G2589" s="118"/>
      <c r="H2589" s="118"/>
    </row>
    <row r="2590" customFormat="false" ht="12.75" hidden="false" customHeight="false" outlineLevel="0" collapsed="false">
      <c r="F2590" s="94"/>
      <c r="G2590" s="118"/>
      <c r="H2590" s="118"/>
    </row>
    <row r="2591" customFormat="false" ht="12.75" hidden="false" customHeight="false" outlineLevel="0" collapsed="false">
      <c r="F2591" s="94"/>
      <c r="G2591" s="118"/>
      <c r="H2591" s="118"/>
    </row>
    <row r="2592" customFormat="false" ht="12.75" hidden="false" customHeight="false" outlineLevel="0" collapsed="false">
      <c r="F2592" s="94"/>
      <c r="G2592" s="118"/>
      <c r="H2592" s="118"/>
    </row>
    <row r="2593" customFormat="false" ht="12.75" hidden="false" customHeight="false" outlineLevel="0" collapsed="false">
      <c r="F2593" s="94"/>
      <c r="G2593" s="118"/>
      <c r="H2593" s="118"/>
    </row>
    <row r="2594" customFormat="false" ht="12.75" hidden="false" customHeight="false" outlineLevel="0" collapsed="false">
      <c r="F2594" s="94"/>
      <c r="G2594" s="118"/>
      <c r="H2594" s="118"/>
    </row>
    <row r="2595" customFormat="false" ht="12.75" hidden="false" customHeight="false" outlineLevel="0" collapsed="false">
      <c r="F2595" s="94"/>
      <c r="G2595" s="118"/>
      <c r="H2595" s="118"/>
    </row>
    <row r="2596" customFormat="false" ht="12.75" hidden="false" customHeight="false" outlineLevel="0" collapsed="false">
      <c r="F2596" s="94"/>
      <c r="G2596" s="118"/>
      <c r="H2596" s="118"/>
    </row>
    <row r="2597" customFormat="false" ht="12.75" hidden="false" customHeight="false" outlineLevel="0" collapsed="false">
      <c r="F2597" s="94"/>
      <c r="G2597" s="118"/>
      <c r="H2597" s="118"/>
    </row>
    <row r="2598" customFormat="false" ht="12.75" hidden="false" customHeight="false" outlineLevel="0" collapsed="false">
      <c r="F2598" s="94"/>
      <c r="G2598" s="118"/>
      <c r="H2598" s="118"/>
    </row>
    <row r="2599" customFormat="false" ht="12.75" hidden="false" customHeight="false" outlineLevel="0" collapsed="false">
      <c r="F2599" s="94"/>
      <c r="G2599" s="118"/>
      <c r="H2599" s="118"/>
    </row>
    <row r="2600" customFormat="false" ht="12.75" hidden="false" customHeight="false" outlineLevel="0" collapsed="false">
      <c r="F2600" s="94"/>
      <c r="G2600" s="118"/>
      <c r="H2600" s="118"/>
    </row>
    <row r="2601" customFormat="false" ht="12.75" hidden="false" customHeight="false" outlineLevel="0" collapsed="false">
      <c r="F2601" s="94"/>
      <c r="G2601" s="118"/>
      <c r="H2601" s="118"/>
    </row>
    <row r="2602" customFormat="false" ht="12.75" hidden="false" customHeight="false" outlineLevel="0" collapsed="false">
      <c r="F2602" s="94"/>
      <c r="G2602" s="118"/>
      <c r="H2602" s="118"/>
    </row>
    <row r="2603" customFormat="false" ht="12.75" hidden="false" customHeight="false" outlineLevel="0" collapsed="false">
      <c r="F2603" s="94"/>
      <c r="G2603" s="118"/>
      <c r="H2603" s="118"/>
    </row>
    <row r="2604" customFormat="false" ht="12.75" hidden="false" customHeight="false" outlineLevel="0" collapsed="false">
      <c r="F2604" s="94"/>
      <c r="G2604" s="118"/>
      <c r="H2604" s="118"/>
    </row>
    <row r="2605" customFormat="false" ht="12.75" hidden="false" customHeight="false" outlineLevel="0" collapsed="false">
      <c r="F2605" s="94"/>
      <c r="G2605" s="118"/>
      <c r="H2605" s="118"/>
    </row>
    <row r="2606" customFormat="false" ht="12.75" hidden="false" customHeight="false" outlineLevel="0" collapsed="false">
      <c r="F2606" s="94"/>
      <c r="G2606" s="118"/>
      <c r="H2606" s="118"/>
    </row>
    <row r="2607" customFormat="false" ht="12.75" hidden="false" customHeight="false" outlineLevel="0" collapsed="false">
      <c r="F2607" s="94"/>
      <c r="G2607" s="118"/>
      <c r="H2607" s="118"/>
    </row>
    <row r="2608" customFormat="false" ht="12.75" hidden="false" customHeight="false" outlineLevel="0" collapsed="false">
      <c r="F2608" s="94"/>
      <c r="G2608" s="118"/>
      <c r="H2608" s="118"/>
    </row>
    <row r="2609" customFormat="false" ht="12.75" hidden="false" customHeight="false" outlineLevel="0" collapsed="false">
      <c r="F2609" s="94"/>
      <c r="G2609" s="118"/>
      <c r="H2609" s="118"/>
    </row>
    <row r="2610" customFormat="false" ht="12.75" hidden="false" customHeight="false" outlineLevel="0" collapsed="false">
      <c r="F2610" s="94"/>
      <c r="G2610" s="118"/>
      <c r="H2610" s="118"/>
    </row>
    <row r="2611" customFormat="false" ht="12.75" hidden="false" customHeight="false" outlineLevel="0" collapsed="false">
      <c r="F2611" s="94"/>
      <c r="G2611" s="118"/>
      <c r="H2611" s="118"/>
    </row>
    <row r="2612" customFormat="false" ht="12.75" hidden="false" customHeight="false" outlineLevel="0" collapsed="false">
      <c r="F2612" s="94"/>
      <c r="G2612" s="118"/>
      <c r="H2612" s="118"/>
    </row>
    <row r="2613" customFormat="false" ht="12.75" hidden="false" customHeight="false" outlineLevel="0" collapsed="false">
      <c r="F2613" s="94"/>
      <c r="G2613" s="118"/>
      <c r="H2613" s="118"/>
    </row>
    <row r="2614" customFormat="false" ht="12.75" hidden="false" customHeight="false" outlineLevel="0" collapsed="false">
      <c r="F2614" s="94"/>
      <c r="G2614" s="118"/>
      <c r="H2614" s="118"/>
    </row>
    <row r="2615" customFormat="false" ht="12.75" hidden="false" customHeight="false" outlineLevel="0" collapsed="false">
      <c r="F2615" s="94"/>
      <c r="G2615" s="118"/>
      <c r="H2615" s="118"/>
    </row>
    <row r="2616" customFormat="false" ht="12.75" hidden="false" customHeight="false" outlineLevel="0" collapsed="false">
      <c r="F2616" s="94"/>
      <c r="G2616" s="118"/>
      <c r="H2616" s="118"/>
    </row>
    <row r="2617" customFormat="false" ht="12.75" hidden="false" customHeight="false" outlineLevel="0" collapsed="false">
      <c r="F2617" s="94"/>
      <c r="G2617" s="118"/>
      <c r="H2617" s="118"/>
    </row>
    <row r="2618" customFormat="false" ht="12.75" hidden="false" customHeight="false" outlineLevel="0" collapsed="false">
      <c r="F2618" s="94"/>
      <c r="G2618" s="118"/>
      <c r="H2618" s="118"/>
    </row>
    <row r="2619" customFormat="false" ht="12.75" hidden="false" customHeight="false" outlineLevel="0" collapsed="false">
      <c r="F2619" s="94"/>
      <c r="G2619" s="118"/>
      <c r="H2619" s="118"/>
    </row>
    <row r="2620" customFormat="false" ht="12.75" hidden="false" customHeight="false" outlineLevel="0" collapsed="false">
      <c r="F2620" s="94"/>
      <c r="G2620" s="118"/>
      <c r="H2620" s="118"/>
    </row>
    <row r="2621" customFormat="false" ht="12.75" hidden="false" customHeight="false" outlineLevel="0" collapsed="false">
      <c r="F2621" s="94"/>
      <c r="G2621" s="118"/>
      <c r="H2621" s="118"/>
    </row>
    <row r="2622" customFormat="false" ht="12.75" hidden="false" customHeight="false" outlineLevel="0" collapsed="false">
      <c r="F2622" s="94"/>
      <c r="G2622" s="118"/>
      <c r="H2622" s="118"/>
    </row>
    <row r="2623" customFormat="false" ht="12.75" hidden="false" customHeight="false" outlineLevel="0" collapsed="false">
      <c r="F2623" s="94"/>
      <c r="G2623" s="118"/>
      <c r="H2623" s="118"/>
    </row>
    <row r="2624" customFormat="false" ht="12.75" hidden="false" customHeight="false" outlineLevel="0" collapsed="false">
      <c r="F2624" s="94"/>
      <c r="G2624" s="118"/>
      <c r="H2624" s="118"/>
    </row>
    <row r="2625" customFormat="false" ht="12.75" hidden="false" customHeight="false" outlineLevel="0" collapsed="false">
      <c r="F2625" s="94"/>
      <c r="G2625" s="118"/>
      <c r="H2625" s="118"/>
    </row>
    <row r="2626" customFormat="false" ht="12.75" hidden="false" customHeight="false" outlineLevel="0" collapsed="false">
      <c r="F2626" s="94"/>
      <c r="G2626" s="118"/>
      <c r="H2626" s="118"/>
    </row>
    <row r="2627" customFormat="false" ht="12.75" hidden="false" customHeight="false" outlineLevel="0" collapsed="false">
      <c r="F2627" s="94"/>
      <c r="G2627" s="118"/>
      <c r="H2627" s="118"/>
    </row>
    <row r="2628" customFormat="false" ht="12.75" hidden="false" customHeight="false" outlineLevel="0" collapsed="false">
      <c r="F2628" s="94"/>
      <c r="G2628" s="118"/>
      <c r="H2628" s="118"/>
    </row>
    <row r="2629" customFormat="false" ht="12.75" hidden="false" customHeight="false" outlineLevel="0" collapsed="false">
      <c r="F2629" s="94"/>
      <c r="G2629" s="118"/>
      <c r="H2629" s="118"/>
    </row>
    <row r="2630" customFormat="false" ht="12.75" hidden="false" customHeight="false" outlineLevel="0" collapsed="false">
      <c r="F2630" s="94"/>
      <c r="G2630" s="118"/>
      <c r="H2630" s="118"/>
    </row>
    <row r="2631" customFormat="false" ht="12.75" hidden="false" customHeight="false" outlineLevel="0" collapsed="false">
      <c r="F2631" s="94"/>
      <c r="G2631" s="118"/>
      <c r="H2631" s="118"/>
    </row>
    <row r="2632" customFormat="false" ht="12.75" hidden="false" customHeight="false" outlineLevel="0" collapsed="false">
      <c r="F2632" s="94"/>
      <c r="G2632" s="118"/>
      <c r="H2632" s="118"/>
    </row>
    <row r="2633" customFormat="false" ht="12.75" hidden="false" customHeight="false" outlineLevel="0" collapsed="false">
      <c r="F2633" s="94"/>
      <c r="G2633" s="118"/>
      <c r="H2633" s="118"/>
    </row>
    <row r="2634" customFormat="false" ht="12.75" hidden="false" customHeight="false" outlineLevel="0" collapsed="false">
      <c r="F2634" s="94"/>
      <c r="G2634" s="118"/>
      <c r="H2634" s="118"/>
    </row>
    <row r="2635" customFormat="false" ht="12.75" hidden="false" customHeight="false" outlineLevel="0" collapsed="false">
      <c r="F2635" s="94"/>
      <c r="G2635" s="118"/>
      <c r="H2635" s="118"/>
    </row>
    <row r="2636" customFormat="false" ht="12.75" hidden="false" customHeight="false" outlineLevel="0" collapsed="false">
      <c r="F2636" s="94"/>
      <c r="G2636" s="118"/>
      <c r="H2636" s="118"/>
    </row>
    <row r="2637" customFormat="false" ht="12.75" hidden="false" customHeight="false" outlineLevel="0" collapsed="false">
      <c r="F2637" s="94"/>
      <c r="G2637" s="118"/>
      <c r="H2637" s="118"/>
    </row>
    <row r="2638" customFormat="false" ht="12.75" hidden="false" customHeight="false" outlineLevel="0" collapsed="false">
      <c r="F2638" s="94"/>
      <c r="G2638" s="118"/>
      <c r="H2638" s="118"/>
    </row>
    <row r="2639" customFormat="false" ht="12.75" hidden="false" customHeight="false" outlineLevel="0" collapsed="false">
      <c r="F2639" s="94"/>
      <c r="G2639" s="118"/>
      <c r="H2639" s="118"/>
    </row>
    <row r="2640" customFormat="false" ht="12.75" hidden="false" customHeight="false" outlineLevel="0" collapsed="false">
      <c r="F2640" s="94"/>
      <c r="G2640" s="118"/>
      <c r="H2640" s="118"/>
    </row>
    <row r="2641" customFormat="false" ht="12.75" hidden="false" customHeight="false" outlineLevel="0" collapsed="false">
      <c r="F2641" s="94"/>
      <c r="G2641" s="118"/>
      <c r="H2641" s="118"/>
    </row>
    <row r="2642" customFormat="false" ht="12.75" hidden="false" customHeight="false" outlineLevel="0" collapsed="false">
      <c r="F2642" s="94"/>
      <c r="G2642" s="118"/>
      <c r="H2642" s="118"/>
    </row>
    <row r="2643" customFormat="false" ht="12.75" hidden="false" customHeight="false" outlineLevel="0" collapsed="false">
      <c r="F2643" s="94"/>
      <c r="G2643" s="118"/>
      <c r="H2643" s="118"/>
    </row>
    <row r="2644" customFormat="false" ht="12.75" hidden="false" customHeight="false" outlineLevel="0" collapsed="false">
      <c r="F2644" s="94"/>
      <c r="G2644" s="118"/>
      <c r="H2644" s="118"/>
    </row>
    <row r="2645" customFormat="false" ht="12.75" hidden="false" customHeight="false" outlineLevel="0" collapsed="false">
      <c r="F2645" s="94"/>
      <c r="G2645" s="118"/>
      <c r="H2645" s="118"/>
    </row>
    <row r="2646" customFormat="false" ht="12.75" hidden="false" customHeight="false" outlineLevel="0" collapsed="false">
      <c r="F2646" s="94"/>
      <c r="G2646" s="118"/>
      <c r="H2646" s="118"/>
    </row>
    <row r="2647" customFormat="false" ht="12.75" hidden="false" customHeight="false" outlineLevel="0" collapsed="false">
      <c r="F2647" s="94"/>
      <c r="G2647" s="118"/>
      <c r="H2647" s="118"/>
    </row>
    <row r="2648" customFormat="false" ht="12.75" hidden="false" customHeight="false" outlineLevel="0" collapsed="false">
      <c r="F2648" s="94"/>
      <c r="G2648" s="118"/>
      <c r="H2648" s="118"/>
    </row>
    <row r="2649" customFormat="false" ht="12.75" hidden="false" customHeight="false" outlineLevel="0" collapsed="false">
      <c r="F2649" s="94"/>
      <c r="G2649" s="118"/>
      <c r="H2649" s="118"/>
    </row>
    <row r="2650" customFormat="false" ht="12.75" hidden="false" customHeight="false" outlineLevel="0" collapsed="false">
      <c r="F2650" s="94"/>
      <c r="G2650" s="118"/>
      <c r="H2650" s="118"/>
    </row>
    <row r="2651" customFormat="false" ht="12.75" hidden="false" customHeight="false" outlineLevel="0" collapsed="false">
      <c r="F2651" s="94"/>
      <c r="G2651" s="118"/>
      <c r="H2651" s="118"/>
    </row>
    <row r="2652" customFormat="false" ht="12.75" hidden="false" customHeight="false" outlineLevel="0" collapsed="false">
      <c r="F2652" s="94"/>
      <c r="G2652" s="118"/>
      <c r="H2652" s="118"/>
    </row>
    <row r="2653" customFormat="false" ht="12.75" hidden="false" customHeight="false" outlineLevel="0" collapsed="false">
      <c r="F2653" s="94"/>
      <c r="G2653" s="118"/>
      <c r="H2653" s="118"/>
    </row>
    <row r="2654" customFormat="false" ht="12.75" hidden="false" customHeight="false" outlineLevel="0" collapsed="false">
      <c r="F2654" s="94"/>
      <c r="G2654" s="118"/>
      <c r="H2654" s="118"/>
    </row>
    <row r="2655" customFormat="false" ht="12.75" hidden="false" customHeight="false" outlineLevel="0" collapsed="false">
      <c r="F2655" s="94"/>
      <c r="G2655" s="118"/>
      <c r="H2655" s="118"/>
    </row>
    <row r="2656" customFormat="false" ht="12.75" hidden="false" customHeight="false" outlineLevel="0" collapsed="false">
      <c r="F2656" s="94"/>
      <c r="G2656" s="118"/>
      <c r="H2656" s="118"/>
    </row>
    <row r="2657" customFormat="false" ht="12.75" hidden="false" customHeight="false" outlineLevel="0" collapsed="false">
      <c r="F2657" s="94"/>
      <c r="G2657" s="118"/>
      <c r="H2657" s="118"/>
    </row>
    <row r="2658" customFormat="false" ht="12.75" hidden="false" customHeight="false" outlineLevel="0" collapsed="false">
      <c r="F2658" s="94"/>
      <c r="G2658" s="118"/>
      <c r="H2658" s="118"/>
    </row>
    <row r="2659" customFormat="false" ht="12.75" hidden="false" customHeight="false" outlineLevel="0" collapsed="false">
      <c r="F2659" s="94"/>
      <c r="G2659" s="118"/>
      <c r="H2659" s="118"/>
    </row>
    <row r="2660" customFormat="false" ht="12.75" hidden="false" customHeight="false" outlineLevel="0" collapsed="false">
      <c r="F2660" s="94"/>
      <c r="G2660" s="118"/>
      <c r="H2660" s="118"/>
    </row>
    <row r="2661" customFormat="false" ht="12.75" hidden="false" customHeight="false" outlineLevel="0" collapsed="false">
      <c r="F2661" s="94"/>
      <c r="G2661" s="118"/>
      <c r="H2661" s="118"/>
    </row>
    <row r="2662" customFormat="false" ht="12.75" hidden="false" customHeight="false" outlineLevel="0" collapsed="false">
      <c r="F2662" s="94"/>
      <c r="G2662" s="118"/>
      <c r="H2662" s="118"/>
    </row>
    <row r="2663" customFormat="false" ht="12.75" hidden="false" customHeight="false" outlineLevel="0" collapsed="false">
      <c r="F2663" s="94"/>
      <c r="G2663" s="118"/>
      <c r="H2663" s="118"/>
    </row>
    <row r="2664" customFormat="false" ht="12.75" hidden="false" customHeight="false" outlineLevel="0" collapsed="false">
      <c r="F2664" s="94"/>
      <c r="G2664" s="118"/>
      <c r="H2664" s="118"/>
    </row>
    <row r="2665" customFormat="false" ht="12.75" hidden="false" customHeight="false" outlineLevel="0" collapsed="false">
      <c r="F2665" s="94"/>
      <c r="G2665" s="118"/>
      <c r="H2665" s="118"/>
    </row>
    <row r="2666" customFormat="false" ht="12.75" hidden="false" customHeight="false" outlineLevel="0" collapsed="false">
      <c r="F2666" s="94"/>
      <c r="G2666" s="118"/>
      <c r="H2666" s="118"/>
    </row>
    <row r="2667" customFormat="false" ht="12.75" hidden="false" customHeight="false" outlineLevel="0" collapsed="false">
      <c r="F2667" s="94"/>
      <c r="G2667" s="118"/>
      <c r="H2667" s="118"/>
    </row>
    <row r="2668" customFormat="false" ht="12.75" hidden="false" customHeight="false" outlineLevel="0" collapsed="false">
      <c r="F2668" s="94"/>
      <c r="G2668" s="118"/>
      <c r="H2668" s="118"/>
    </row>
    <row r="2669" customFormat="false" ht="12.75" hidden="false" customHeight="false" outlineLevel="0" collapsed="false">
      <c r="F2669" s="94"/>
      <c r="G2669" s="118"/>
      <c r="H2669" s="118"/>
    </row>
    <row r="2670" customFormat="false" ht="12.75" hidden="false" customHeight="false" outlineLevel="0" collapsed="false">
      <c r="F2670" s="94"/>
      <c r="G2670" s="118"/>
      <c r="H2670" s="118"/>
    </row>
    <row r="2671" customFormat="false" ht="12.75" hidden="false" customHeight="false" outlineLevel="0" collapsed="false">
      <c r="F2671" s="94"/>
      <c r="G2671" s="118"/>
      <c r="H2671" s="118"/>
    </row>
    <row r="2672" customFormat="false" ht="12.75" hidden="false" customHeight="false" outlineLevel="0" collapsed="false">
      <c r="F2672" s="94"/>
      <c r="G2672" s="118"/>
      <c r="H2672" s="118"/>
    </row>
    <row r="2673" customFormat="false" ht="12.75" hidden="false" customHeight="false" outlineLevel="0" collapsed="false">
      <c r="F2673" s="94"/>
      <c r="G2673" s="118"/>
      <c r="H2673" s="118"/>
    </row>
    <row r="2674" customFormat="false" ht="12.75" hidden="false" customHeight="false" outlineLevel="0" collapsed="false">
      <c r="F2674" s="94"/>
      <c r="G2674" s="118"/>
      <c r="H2674" s="118"/>
    </row>
    <row r="2675" customFormat="false" ht="12.75" hidden="false" customHeight="false" outlineLevel="0" collapsed="false">
      <c r="F2675" s="94"/>
      <c r="G2675" s="118"/>
      <c r="H2675" s="118"/>
    </row>
    <row r="2676" customFormat="false" ht="12.75" hidden="false" customHeight="false" outlineLevel="0" collapsed="false">
      <c r="F2676" s="94"/>
      <c r="G2676" s="118"/>
      <c r="H2676" s="118"/>
    </row>
    <row r="2677" customFormat="false" ht="12.75" hidden="false" customHeight="false" outlineLevel="0" collapsed="false">
      <c r="F2677" s="94"/>
      <c r="G2677" s="118"/>
      <c r="H2677" s="118"/>
    </row>
    <row r="2678" customFormat="false" ht="12.75" hidden="false" customHeight="false" outlineLevel="0" collapsed="false">
      <c r="F2678" s="94"/>
      <c r="G2678" s="118"/>
      <c r="H2678" s="118"/>
    </row>
    <row r="2679" customFormat="false" ht="12.75" hidden="false" customHeight="false" outlineLevel="0" collapsed="false">
      <c r="F2679" s="94"/>
      <c r="G2679" s="118"/>
      <c r="H2679" s="118"/>
    </row>
    <row r="2680" customFormat="false" ht="12.75" hidden="false" customHeight="false" outlineLevel="0" collapsed="false">
      <c r="F2680" s="94"/>
      <c r="G2680" s="118"/>
      <c r="H2680" s="118"/>
    </row>
    <row r="2681" customFormat="false" ht="12.75" hidden="false" customHeight="false" outlineLevel="0" collapsed="false">
      <c r="F2681" s="94"/>
      <c r="G2681" s="118"/>
      <c r="H2681" s="118"/>
    </row>
    <row r="2682" customFormat="false" ht="12.75" hidden="false" customHeight="false" outlineLevel="0" collapsed="false">
      <c r="F2682" s="94"/>
      <c r="G2682" s="118"/>
      <c r="H2682" s="118"/>
    </row>
    <row r="2683" customFormat="false" ht="12.75" hidden="false" customHeight="false" outlineLevel="0" collapsed="false">
      <c r="F2683" s="94"/>
      <c r="G2683" s="118"/>
      <c r="H2683" s="118"/>
    </row>
    <row r="2684" customFormat="false" ht="12.75" hidden="false" customHeight="false" outlineLevel="0" collapsed="false">
      <c r="F2684" s="94"/>
      <c r="G2684" s="118"/>
      <c r="H2684" s="118"/>
    </row>
    <row r="2685" customFormat="false" ht="12.75" hidden="false" customHeight="false" outlineLevel="0" collapsed="false">
      <c r="F2685" s="94"/>
      <c r="G2685" s="118"/>
      <c r="H2685" s="118"/>
    </row>
    <row r="2686" customFormat="false" ht="12.75" hidden="false" customHeight="false" outlineLevel="0" collapsed="false">
      <c r="F2686" s="94"/>
      <c r="G2686" s="118"/>
      <c r="H2686" s="118"/>
    </row>
    <row r="2687" customFormat="false" ht="12.75" hidden="false" customHeight="false" outlineLevel="0" collapsed="false">
      <c r="F2687" s="94"/>
      <c r="G2687" s="118"/>
      <c r="H2687" s="118"/>
    </row>
    <row r="2688" customFormat="false" ht="12.75" hidden="false" customHeight="false" outlineLevel="0" collapsed="false">
      <c r="F2688" s="94"/>
      <c r="G2688" s="118"/>
      <c r="H2688" s="118"/>
    </row>
    <row r="2689" customFormat="false" ht="12.75" hidden="false" customHeight="false" outlineLevel="0" collapsed="false">
      <c r="F2689" s="94"/>
      <c r="G2689" s="118"/>
      <c r="H2689" s="118"/>
    </row>
    <row r="2690" customFormat="false" ht="12.75" hidden="false" customHeight="false" outlineLevel="0" collapsed="false">
      <c r="F2690" s="94"/>
      <c r="G2690" s="118"/>
      <c r="H2690" s="118"/>
    </row>
    <row r="2691" customFormat="false" ht="12.75" hidden="false" customHeight="false" outlineLevel="0" collapsed="false">
      <c r="F2691" s="94"/>
      <c r="G2691" s="118"/>
      <c r="H2691" s="118"/>
    </row>
    <row r="2692" customFormat="false" ht="12.75" hidden="false" customHeight="false" outlineLevel="0" collapsed="false">
      <c r="F2692" s="94"/>
      <c r="G2692" s="118"/>
      <c r="H2692" s="118"/>
    </row>
    <row r="2693" customFormat="false" ht="12.75" hidden="false" customHeight="false" outlineLevel="0" collapsed="false">
      <c r="F2693" s="94"/>
      <c r="G2693" s="118"/>
      <c r="H2693" s="118"/>
    </row>
    <row r="2694" customFormat="false" ht="12.75" hidden="false" customHeight="false" outlineLevel="0" collapsed="false">
      <c r="F2694" s="94"/>
      <c r="G2694" s="118"/>
      <c r="H2694" s="118"/>
    </row>
    <row r="2695" customFormat="false" ht="12.75" hidden="false" customHeight="false" outlineLevel="0" collapsed="false">
      <c r="F2695" s="94"/>
      <c r="G2695" s="118"/>
      <c r="H2695" s="118"/>
    </row>
    <row r="2696" customFormat="false" ht="12.75" hidden="false" customHeight="false" outlineLevel="0" collapsed="false">
      <c r="F2696" s="94"/>
      <c r="G2696" s="118"/>
      <c r="H2696" s="118"/>
    </row>
    <row r="2697" customFormat="false" ht="12.75" hidden="false" customHeight="false" outlineLevel="0" collapsed="false">
      <c r="F2697" s="94"/>
      <c r="G2697" s="118"/>
      <c r="H2697" s="118"/>
    </row>
    <row r="2698" customFormat="false" ht="12.75" hidden="false" customHeight="false" outlineLevel="0" collapsed="false">
      <c r="F2698" s="94"/>
      <c r="G2698" s="118"/>
      <c r="H2698" s="118"/>
    </row>
    <row r="2699" customFormat="false" ht="12.75" hidden="false" customHeight="false" outlineLevel="0" collapsed="false">
      <c r="F2699" s="94"/>
      <c r="G2699" s="118"/>
      <c r="H2699" s="118"/>
    </row>
    <row r="2700" customFormat="false" ht="12.75" hidden="false" customHeight="false" outlineLevel="0" collapsed="false">
      <c r="F2700" s="94"/>
      <c r="G2700" s="118"/>
      <c r="H2700" s="118"/>
    </row>
    <row r="2701" customFormat="false" ht="12.75" hidden="false" customHeight="false" outlineLevel="0" collapsed="false">
      <c r="F2701" s="94"/>
      <c r="G2701" s="118"/>
      <c r="H2701" s="118"/>
    </row>
    <row r="2702" customFormat="false" ht="12.75" hidden="false" customHeight="false" outlineLevel="0" collapsed="false">
      <c r="F2702" s="94"/>
      <c r="G2702" s="118"/>
      <c r="H2702" s="118"/>
    </row>
    <row r="2703" customFormat="false" ht="12.75" hidden="false" customHeight="false" outlineLevel="0" collapsed="false">
      <c r="F2703" s="94"/>
      <c r="G2703" s="118"/>
      <c r="H2703" s="118"/>
    </row>
    <row r="2704" customFormat="false" ht="12.75" hidden="false" customHeight="false" outlineLevel="0" collapsed="false">
      <c r="F2704" s="94"/>
      <c r="G2704" s="118"/>
      <c r="H2704" s="118"/>
    </row>
    <row r="2705" customFormat="false" ht="12.75" hidden="false" customHeight="false" outlineLevel="0" collapsed="false">
      <c r="F2705" s="94"/>
      <c r="G2705" s="118"/>
      <c r="H2705" s="118"/>
    </row>
    <row r="2706" customFormat="false" ht="12.75" hidden="false" customHeight="false" outlineLevel="0" collapsed="false">
      <c r="F2706" s="94"/>
      <c r="G2706" s="118"/>
      <c r="H2706" s="118"/>
    </row>
    <row r="2707" customFormat="false" ht="12.75" hidden="false" customHeight="false" outlineLevel="0" collapsed="false">
      <c r="F2707" s="94"/>
      <c r="G2707" s="118"/>
      <c r="H2707" s="118"/>
    </row>
    <row r="2708" customFormat="false" ht="12.75" hidden="false" customHeight="false" outlineLevel="0" collapsed="false">
      <c r="F2708" s="94"/>
      <c r="G2708" s="118"/>
      <c r="H2708" s="118"/>
    </row>
    <row r="2709" customFormat="false" ht="12.75" hidden="false" customHeight="false" outlineLevel="0" collapsed="false">
      <c r="F2709" s="94"/>
      <c r="G2709" s="118"/>
      <c r="H2709" s="118"/>
    </row>
    <row r="2710" customFormat="false" ht="12.75" hidden="false" customHeight="false" outlineLevel="0" collapsed="false">
      <c r="F2710" s="94"/>
      <c r="G2710" s="118"/>
      <c r="H2710" s="118"/>
    </row>
    <row r="2711" customFormat="false" ht="12.75" hidden="false" customHeight="false" outlineLevel="0" collapsed="false">
      <c r="F2711" s="94"/>
      <c r="G2711" s="118"/>
      <c r="H2711" s="118"/>
    </row>
    <row r="2712" customFormat="false" ht="12.75" hidden="false" customHeight="false" outlineLevel="0" collapsed="false">
      <c r="F2712" s="94"/>
      <c r="G2712" s="118"/>
      <c r="H2712" s="118"/>
    </row>
    <row r="2713" customFormat="false" ht="12.75" hidden="false" customHeight="false" outlineLevel="0" collapsed="false">
      <c r="F2713" s="94"/>
      <c r="G2713" s="118"/>
      <c r="H2713" s="118"/>
    </row>
    <row r="2714" customFormat="false" ht="12.75" hidden="false" customHeight="false" outlineLevel="0" collapsed="false">
      <c r="F2714" s="94"/>
      <c r="G2714" s="118"/>
      <c r="H2714" s="118"/>
    </row>
    <row r="2715" customFormat="false" ht="12.75" hidden="false" customHeight="false" outlineLevel="0" collapsed="false">
      <c r="F2715" s="94"/>
      <c r="G2715" s="118"/>
      <c r="H2715" s="118"/>
    </row>
    <row r="2716" customFormat="false" ht="12.75" hidden="false" customHeight="false" outlineLevel="0" collapsed="false">
      <c r="F2716" s="94"/>
      <c r="G2716" s="118"/>
      <c r="H2716" s="118"/>
    </row>
    <row r="2717" customFormat="false" ht="12.75" hidden="false" customHeight="false" outlineLevel="0" collapsed="false">
      <c r="F2717" s="94"/>
      <c r="G2717" s="118"/>
      <c r="H2717" s="118"/>
    </row>
    <row r="2718" customFormat="false" ht="12.75" hidden="false" customHeight="false" outlineLevel="0" collapsed="false">
      <c r="F2718" s="94"/>
      <c r="G2718" s="118"/>
      <c r="H2718" s="118"/>
    </row>
    <row r="2719" customFormat="false" ht="12.75" hidden="false" customHeight="false" outlineLevel="0" collapsed="false">
      <c r="F2719" s="94"/>
      <c r="G2719" s="118"/>
      <c r="H2719" s="118"/>
    </row>
    <row r="2720" customFormat="false" ht="12.75" hidden="false" customHeight="false" outlineLevel="0" collapsed="false">
      <c r="F2720" s="94"/>
      <c r="G2720" s="118"/>
      <c r="H2720" s="118"/>
    </row>
    <row r="2721" customFormat="false" ht="12.75" hidden="false" customHeight="false" outlineLevel="0" collapsed="false">
      <c r="F2721" s="94"/>
      <c r="G2721" s="118"/>
      <c r="H2721" s="118"/>
    </row>
    <row r="2722" customFormat="false" ht="12.75" hidden="false" customHeight="false" outlineLevel="0" collapsed="false">
      <c r="F2722" s="94"/>
      <c r="G2722" s="118"/>
      <c r="H2722" s="118"/>
    </row>
    <row r="2723" customFormat="false" ht="12.75" hidden="false" customHeight="false" outlineLevel="0" collapsed="false">
      <c r="F2723" s="94"/>
      <c r="G2723" s="118"/>
      <c r="H2723" s="118"/>
    </row>
    <row r="2724" customFormat="false" ht="12.75" hidden="false" customHeight="false" outlineLevel="0" collapsed="false">
      <c r="F2724" s="94"/>
      <c r="G2724" s="118"/>
      <c r="H2724" s="118"/>
    </row>
    <row r="2725" customFormat="false" ht="12.75" hidden="false" customHeight="false" outlineLevel="0" collapsed="false">
      <c r="F2725" s="94"/>
      <c r="G2725" s="118"/>
      <c r="H2725" s="118"/>
    </row>
    <row r="2726" customFormat="false" ht="12.75" hidden="false" customHeight="false" outlineLevel="0" collapsed="false">
      <c r="F2726" s="94"/>
      <c r="G2726" s="118"/>
      <c r="H2726" s="118"/>
    </row>
    <row r="2727" customFormat="false" ht="12.75" hidden="false" customHeight="false" outlineLevel="0" collapsed="false">
      <c r="F2727" s="94"/>
      <c r="G2727" s="118"/>
      <c r="H2727" s="118"/>
    </row>
    <row r="2728" customFormat="false" ht="12.75" hidden="false" customHeight="false" outlineLevel="0" collapsed="false">
      <c r="F2728" s="94"/>
      <c r="G2728" s="118"/>
      <c r="H2728" s="118"/>
    </row>
    <row r="2729" customFormat="false" ht="12.75" hidden="false" customHeight="false" outlineLevel="0" collapsed="false">
      <c r="F2729" s="94"/>
      <c r="G2729" s="118"/>
      <c r="H2729" s="118"/>
    </row>
    <row r="2730" customFormat="false" ht="12.75" hidden="false" customHeight="false" outlineLevel="0" collapsed="false">
      <c r="F2730" s="94"/>
      <c r="G2730" s="118"/>
      <c r="H2730" s="118"/>
    </row>
    <row r="2731" customFormat="false" ht="12.75" hidden="false" customHeight="false" outlineLevel="0" collapsed="false">
      <c r="F2731" s="94"/>
      <c r="G2731" s="118"/>
      <c r="H2731" s="118"/>
    </row>
    <row r="2732" customFormat="false" ht="12.75" hidden="false" customHeight="false" outlineLevel="0" collapsed="false">
      <c r="F2732" s="94"/>
      <c r="G2732" s="118"/>
      <c r="H2732" s="118"/>
    </row>
    <row r="2733" customFormat="false" ht="12.75" hidden="false" customHeight="false" outlineLevel="0" collapsed="false">
      <c r="F2733" s="94"/>
      <c r="G2733" s="118"/>
      <c r="H2733" s="118"/>
    </row>
    <row r="2734" customFormat="false" ht="12.75" hidden="false" customHeight="false" outlineLevel="0" collapsed="false">
      <c r="F2734" s="94"/>
      <c r="G2734" s="118"/>
      <c r="H2734" s="118"/>
    </row>
    <row r="2735" customFormat="false" ht="12.75" hidden="false" customHeight="false" outlineLevel="0" collapsed="false">
      <c r="F2735" s="94"/>
      <c r="G2735" s="118"/>
      <c r="H2735" s="118"/>
    </row>
    <row r="2736" customFormat="false" ht="12.75" hidden="false" customHeight="false" outlineLevel="0" collapsed="false">
      <c r="F2736" s="94"/>
      <c r="G2736" s="118"/>
      <c r="H2736" s="118"/>
    </row>
    <row r="2737" customFormat="false" ht="12.75" hidden="false" customHeight="false" outlineLevel="0" collapsed="false">
      <c r="F2737" s="94"/>
      <c r="G2737" s="118"/>
      <c r="H2737" s="118"/>
    </row>
    <row r="2738" customFormat="false" ht="12.75" hidden="false" customHeight="false" outlineLevel="0" collapsed="false">
      <c r="F2738" s="94"/>
      <c r="G2738" s="118"/>
      <c r="H2738" s="118"/>
    </row>
    <row r="2739" customFormat="false" ht="12.75" hidden="false" customHeight="false" outlineLevel="0" collapsed="false">
      <c r="F2739" s="94"/>
      <c r="G2739" s="118"/>
      <c r="H2739" s="118"/>
    </row>
    <row r="2740" customFormat="false" ht="12.75" hidden="false" customHeight="false" outlineLevel="0" collapsed="false">
      <c r="F2740" s="94"/>
      <c r="G2740" s="118"/>
      <c r="H2740" s="118"/>
    </row>
    <row r="2741" customFormat="false" ht="12.75" hidden="false" customHeight="false" outlineLevel="0" collapsed="false">
      <c r="F2741" s="94"/>
      <c r="G2741" s="118"/>
      <c r="H2741" s="118"/>
    </row>
    <row r="2742" customFormat="false" ht="12.75" hidden="false" customHeight="false" outlineLevel="0" collapsed="false">
      <c r="F2742" s="94"/>
      <c r="G2742" s="118"/>
      <c r="H2742" s="118"/>
    </row>
    <row r="2743" customFormat="false" ht="12.75" hidden="false" customHeight="false" outlineLevel="0" collapsed="false">
      <c r="F2743" s="94"/>
      <c r="G2743" s="118"/>
      <c r="H2743" s="118"/>
    </row>
    <row r="2744" customFormat="false" ht="12.75" hidden="false" customHeight="false" outlineLevel="0" collapsed="false">
      <c r="F2744" s="94"/>
      <c r="G2744" s="118"/>
      <c r="H2744" s="118"/>
    </row>
    <row r="2745" customFormat="false" ht="12.75" hidden="false" customHeight="false" outlineLevel="0" collapsed="false">
      <c r="F2745" s="94"/>
      <c r="G2745" s="118"/>
      <c r="H2745" s="118"/>
    </row>
    <row r="2746" customFormat="false" ht="12.75" hidden="false" customHeight="false" outlineLevel="0" collapsed="false">
      <c r="F2746" s="94"/>
      <c r="G2746" s="118"/>
      <c r="H2746" s="118"/>
    </row>
    <row r="2747" customFormat="false" ht="12.75" hidden="false" customHeight="false" outlineLevel="0" collapsed="false">
      <c r="F2747" s="94"/>
      <c r="G2747" s="118"/>
      <c r="H2747" s="118"/>
    </row>
    <row r="2748" customFormat="false" ht="12.75" hidden="false" customHeight="false" outlineLevel="0" collapsed="false">
      <c r="F2748" s="94"/>
      <c r="G2748" s="118"/>
      <c r="H2748" s="118"/>
    </row>
    <row r="2749" customFormat="false" ht="12.75" hidden="false" customHeight="false" outlineLevel="0" collapsed="false">
      <c r="F2749" s="94"/>
      <c r="G2749" s="118"/>
      <c r="H2749" s="118"/>
    </row>
    <row r="2750" customFormat="false" ht="12.75" hidden="false" customHeight="false" outlineLevel="0" collapsed="false">
      <c r="F2750" s="94"/>
      <c r="G2750" s="118"/>
      <c r="H2750" s="118"/>
    </row>
    <row r="2751" customFormat="false" ht="12.75" hidden="false" customHeight="false" outlineLevel="0" collapsed="false">
      <c r="F2751" s="94"/>
      <c r="G2751" s="118"/>
      <c r="H2751" s="118"/>
    </row>
    <row r="2752" customFormat="false" ht="12.75" hidden="false" customHeight="false" outlineLevel="0" collapsed="false">
      <c r="F2752" s="94"/>
      <c r="G2752" s="118"/>
      <c r="H2752" s="118"/>
    </row>
    <row r="2753" customFormat="false" ht="12.75" hidden="false" customHeight="false" outlineLevel="0" collapsed="false">
      <c r="F2753" s="94"/>
      <c r="G2753" s="118"/>
      <c r="H2753" s="118"/>
    </row>
    <row r="2754" customFormat="false" ht="12.75" hidden="false" customHeight="false" outlineLevel="0" collapsed="false">
      <c r="F2754" s="94"/>
      <c r="G2754" s="118"/>
      <c r="H2754" s="118"/>
    </row>
    <row r="2755" customFormat="false" ht="12.75" hidden="false" customHeight="false" outlineLevel="0" collapsed="false">
      <c r="F2755" s="94"/>
      <c r="G2755" s="118"/>
      <c r="H2755" s="118"/>
    </row>
    <row r="2756" customFormat="false" ht="12.75" hidden="false" customHeight="false" outlineLevel="0" collapsed="false">
      <c r="F2756" s="94"/>
      <c r="G2756" s="118"/>
      <c r="H2756" s="118"/>
    </row>
    <row r="2757" customFormat="false" ht="12.75" hidden="false" customHeight="false" outlineLevel="0" collapsed="false">
      <c r="F2757" s="94"/>
      <c r="G2757" s="118"/>
      <c r="H2757" s="118"/>
    </row>
    <row r="2758" customFormat="false" ht="12.75" hidden="false" customHeight="false" outlineLevel="0" collapsed="false">
      <c r="F2758" s="94"/>
      <c r="G2758" s="118"/>
      <c r="H2758" s="118"/>
    </row>
    <row r="2759" customFormat="false" ht="12.75" hidden="false" customHeight="false" outlineLevel="0" collapsed="false">
      <c r="F2759" s="94"/>
      <c r="G2759" s="118"/>
      <c r="H2759" s="118"/>
    </row>
    <row r="2760" customFormat="false" ht="12.75" hidden="false" customHeight="false" outlineLevel="0" collapsed="false">
      <c r="F2760" s="94"/>
      <c r="G2760" s="118"/>
      <c r="H2760" s="118"/>
    </row>
    <row r="2761" customFormat="false" ht="12.75" hidden="false" customHeight="false" outlineLevel="0" collapsed="false">
      <c r="F2761" s="94"/>
      <c r="G2761" s="118"/>
      <c r="H2761" s="118"/>
    </row>
    <row r="2762" customFormat="false" ht="12.75" hidden="false" customHeight="false" outlineLevel="0" collapsed="false">
      <c r="F2762" s="94"/>
      <c r="G2762" s="118"/>
      <c r="H2762" s="118"/>
    </row>
    <row r="2763" customFormat="false" ht="12.75" hidden="false" customHeight="false" outlineLevel="0" collapsed="false">
      <c r="F2763" s="94"/>
      <c r="G2763" s="118"/>
      <c r="H2763" s="118"/>
    </row>
    <row r="2764" customFormat="false" ht="12.75" hidden="false" customHeight="false" outlineLevel="0" collapsed="false">
      <c r="F2764" s="94"/>
      <c r="G2764" s="118"/>
      <c r="H2764" s="118"/>
    </row>
    <row r="2765" customFormat="false" ht="12.75" hidden="false" customHeight="false" outlineLevel="0" collapsed="false">
      <c r="F2765" s="94"/>
      <c r="G2765" s="118"/>
      <c r="H2765" s="118"/>
    </row>
    <row r="2766" customFormat="false" ht="12.75" hidden="false" customHeight="false" outlineLevel="0" collapsed="false">
      <c r="F2766" s="94"/>
      <c r="G2766" s="118"/>
      <c r="H2766" s="118"/>
    </row>
    <row r="2767" customFormat="false" ht="12.75" hidden="false" customHeight="false" outlineLevel="0" collapsed="false">
      <c r="F2767" s="94"/>
      <c r="G2767" s="118"/>
      <c r="H2767" s="118"/>
    </row>
    <row r="2768" customFormat="false" ht="12.75" hidden="false" customHeight="false" outlineLevel="0" collapsed="false">
      <c r="F2768" s="94"/>
      <c r="G2768" s="118"/>
      <c r="H2768" s="118"/>
    </row>
    <row r="2769" customFormat="false" ht="12.75" hidden="false" customHeight="false" outlineLevel="0" collapsed="false">
      <c r="F2769" s="94"/>
      <c r="G2769" s="118"/>
      <c r="H2769" s="118"/>
    </row>
    <row r="2770" customFormat="false" ht="12.75" hidden="false" customHeight="false" outlineLevel="0" collapsed="false">
      <c r="F2770" s="94"/>
      <c r="G2770" s="118"/>
      <c r="H2770" s="118"/>
    </row>
    <row r="2771" customFormat="false" ht="12.75" hidden="false" customHeight="false" outlineLevel="0" collapsed="false">
      <c r="F2771" s="94"/>
      <c r="G2771" s="118"/>
      <c r="H2771" s="118"/>
    </row>
    <row r="2772" customFormat="false" ht="12.75" hidden="false" customHeight="false" outlineLevel="0" collapsed="false">
      <c r="F2772" s="94"/>
      <c r="G2772" s="118"/>
      <c r="H2772" s="118"/>
    </row>
    <row r="2773" customFormat="false" ht="12.75" hidden="false" customHeight="false" outlineLevel="0" collapsed="false">
      <c r="F2773" s="94"/>
      <c r="G2773" s="118"/>
      <c r="H2773" s="118"/>
    </row>
    <row r="2774" customFormat="false" ht="12.75" hidden="false" customHeight="false" outlineLevel="0" collapsed="false">
      <c r="F2774" s="94"/>
      <c r="G2774" s="118"/>
      <c r="H2774" s="118"/>
    </row>
    <row r="2775" customFormat="false" ht="12.75" hidden="false" customHeight="false" outlineLevel="0" collapsed="false">
      <c r="F2775" s="94"/>
      <c r="G2775" s="118"/>
      <c r="H2775" s="118"/>
    </row>
    <row r="2776" customFormat="false" ht="12.75" hidden="false" customHeight="false" outlineLevel="0" collapsed="false">
      <c r="F2776" s="94"/>
      <c r="G2776" s="118"/>
      <c r="H2776" s="118"/>
    </row>
    <row r="2777" customFormat="false" ht="12.75" hidden="false" customHeight="false" outlineLevel="0" collapsed="false">
      <c r="F2777" s="94"/>
      <c r="G2777" s="118"/>
      <c r="H2777" s="118"/>
    </row>
    <row r="2778" customFormat="false" ht="12.75" hidden="false" customHeight="false" outlineLevel="0" collapsed="false">
      <c r="F2778" s="94"/>
      <c r="G2778" s="118"/>
      <c r="H2778" s="118"/>
    </row>
    <row r="2779" customFormat="false" ht="12.75" hidden="false" customHeight="false" outlineLevel="0" collapsed="false">
      <c r="F2779" s="94"/>
      <c r="G2779" s="118"/>
      <c r="H2779" s="118"/>
    </row>
    <row r="2780" customFormat="false" ht="12.75" hidden="false" customHeight="false" outlineLevel="0" collapsed="false">
      <c r="F2780" s="94"/>
      <c r="G2780" s="118"/>
      <c r="H2780" s="118"/>
    </row>
    <row r="2781" customFormat="false" ht="12.75" hidden="false" customHeight="false" outlineLevel="0" collapsed="false">
      <c r="F2781" s="94"/>
      <c r="G2781" s="118"/>
      <c r="H2781" s="118"/>
    </row>
    <row r="2782" customFormat="false" ht="12.75" hidden="false" customHeight="false" outlineLevel="0" collapsed="false">
      <c r="F2782" s="94"/>
      <c r="G2782" s="118"/>
      <c r="H2782" s="118"/>
    </row>
    <row r="2783" customFormat="false" ht="12.75" hidden="false" customHeight="false" outlineLevel="0" collapsed="false">
      <c r="F2783" s="94"/>
      <c r="G2783" s="118"/>
      <c r="H2783" s="118"/>
    </row>
    <row r="2784" customFormat="false" ht="12.75" hidden="false" customHeight="false" outlineLevel="0" collapsed="false">
      <c r="F2784" s="94"/>
      <c r="G2784" s="118"/>
      <c r="H2784" s="118"/>
    </row>
    <row r="2785" customFormat="false" ht="12.75" hidden="false" customHeight="false" outlineLevel="0" collapsed="false">
      <c r="F2785" s="94"/>
      <c r="G2785" s="118"/>
      <c r="H2785" s="118"/>
    </row>
    <row r="2786" customFormat="false" ht="12.75" hidden="false" customHeight="false" outlineLevel="0" collapsed="false">
      <c r="F2786" s="94"/>
      <c r="G2786" s="118"/>
      <c r="H2786" s="118"/>
    </row>
    <row r="2787" customFormat="false" ht="12.75" hidden="false" customHeight="false" outlineLevel="0" collapsed="false">
      <c r="F2787" s="94"/>
      <c r="G2787" s="118"/>
      <c r="H2787" s="118"/>
    </row>
    <row r="2788" customFormat="false" ht="12.75" hidden="false" customHeight="false" outlineLevel="0" collapsed="false">
      <c r="F2788" s="94"/>
      <c r="G2788" s="118"/>
      <c r="H2788" s="118"/>
    </row>
    <row r="2789" customFormat="false" ht="12.75" hidden="false" customHeight="false" outlineLevel="0" collapsed="false">
      <c r="F2789" s="94"/>
      <c r="G2789" s="118"/>
      <c r="H2789" s="118"/>
    </row>
    <row r="2790" customFormat="false" ht="12.75" hidden="false" customHeight="false" outlineLevel="0" collapsed="false">
      <c r="F2790" s="94"/>
      <c r="G2790" s="118"/>
      <c r="H2790" s="118"/>
    </row>
    <row r="2791" customFormat="false" ht="12.75" hidden="false" customHeight="false" outlineLevel="0" collapsed="false">
      <c r="F2791" s="94"/>
      <c r="G2791" s="118"/>
      <c r="H2791" s="118"/>
    </row>
    <row r="2792" customFormat="false" ht="12.75" hidden="false" customHeight="false" outlineLevel="0" collapsed="false">
      <c r="F2792" s="94"/>
      <c r="G2792" s="118"/>
      <c r="H2792" s="118"/>
    </row>
    <row r="2793" customFormat="false" ht="12.75" hidden="false" customHeight="false" outlineLevel="0" collapsed="false">
      <c r="F2793" s="94"/>
      <c r="G2793" s="118"/>
      <c r="H2793" s="118"/>
    </row>
    <row r="2794" customFormat="false" ht="12.75" hidden="false" customHeight="false" outlineLevel="0" collapsed="false">
      <c r="F2794" s="94"/>
      <c r="G2794" s="118"/>
      <c r="H2794" s="118"/>
    </row>
    <row r="2795" customFormat="false" ht="12.75" hidden="false" customHeight="false" outlineLevel="0" collapsed="false">
      <c r="F2795" s="94"/>
      <c r="G2795" s="118"/>
      <c r="H2795" s="118"/>
    </row>
    <row r="2796" customFormat="false" ht="12.75" hidden="false" customHeight="false" outlineLevel="0" collapsed="false">
      <c r="F2796" s="94"/>
      <c r="G2796" s="118"/>
      <c r="H2796" s="118"/>
    </row>
    <row r="2797" customFormat="false" ht="12.75" hidden="false" customHeight="false" outlineLevel="0" collapsed="false">
      <c r="F2797" s="94"/>
      <c r="G2797" s="118"/>
      <c r="H2797" s="118"/>
    </row>
    <row r="2798" customFormat="false" ht="12.75" hidden="false" customHeight="false" outlineLevel="0" collapsed="false">
      <c r="F2798" s="94"/>
      <c r="G2798" s="118"/>
      <c r="H2798" s="118"/>
    </row>
    <row r="2799" customFormat="false" ht="12.75" hidden="false" customHeight="false" outlineLevel="0" collapsed="false">
      <c r="F2799" s="94"/>
      <c r="G2799" s="118"/>
      <c r="H2799" s="118"/>
    </row>
    <row r="2800" customFormat="false" ht="12.75" hidden="false" customHeight="false" outlineLevel="0" collapsed="false">
      <c r="F2800" s="94"/>
      <c r="G2800" s="118"/>
      <c r="H2800" s="118"/>
    </row>
    <row r="2801" customFormat="false" ht="12.75" hidden="false" customHeight="false" outlineLevel="0" collapsed="false">
      <c r="F2801" s="94"/>
      <c r="G2801" s="118"/>
      <c r="H2801" s="118"/>
    </row>
    <row r="2802" customFormat="false" ht="12.75" hidden="false" customHeight="false" outlineLevel="0" collapsed="false">
      <c r="F2802" s="94"/>
      <c r="G2802" s="118"/>
      <c r="H2802" s="118"/>
    </row>
    <row r="2803" customFormat="false" ht="12.75" hidden="false" customHeight="false" outlineLevel="0" collapsed="false">
      <c r="F2803" s="94"/>
      <c r="G2803" s="118"/>
      <c r="H2803" s="118"/>
    </row>
    <row r="2804" customFormat="false" ht="12.75" hidden="false" customHeight="false" outlineLevel="0" collapsed="false">
      <c r="F2804" s="94"/>
      <c r="G2804" s="118"/>
      <c r="H2804" s="118"/>
    </row>
    <row r="2805" customFormat="false" ht="12.75" hidden="false" customHeight="false" outlineLevel="0" collapsed="false">
      <c r="F2805" s="94"/>
      <c r="G2805" s="118"/>
      <c r="H2805" s="118"/>
    </row>
    <row r="2806" customFormat="false" ht="12.75" hidden="false" customHeight="false" outlineLevel="0" collapsed="false">
      <c r="F2806" s="94"/>
      <c r="G2806" s="118"/>
      <c r="H2806" s="118"/>
    </row>
    <row r="2807" customFormat="false" ht="12.75" hidden="false" customHeight="false" outlineLevel="0" collapsed="false">
      <c r="F2807" s="94"/>
      <c r="G2807" s="118"/>
      <c r="H2807" s="118"/>
    </row>
    <row r="2808" customFormat="false" ht="12.75" hidden="false" customHeight="false" outlineLevel="0" collapsed="false">
      <c r="F2808" s="94"/>
      <c r="G2808" s="118"/>
      <c r="H2808" s="118"/>
    </row>
    <row r="2809" customFormat="false" ht="12.75" hidden="false" customHeight="false" outlineLevel="0" collapsed="false">
      <c r="F2809" s="94"/>
      <c r="G2809" s="118"/>
      <c r="H2809" s="118"/>
    </row>
    <row r="2810" customFormat="false" ht="12.75" hidden="false" customHeight="false" outlineLevel="0" collapsed="false">
      <c r="F2810" s="94"/>
      <c r="G2810" s="118"/>
      <c r="H2810" s="118"/>
    </row>
    <row r="2811" customFormat="false" ht="12.75" hidden="false" customHeight="false" outlineLevel="0" collapsed="false">
      <c r="F2811" s="94"/>
      <c r="G2811" s="118"/>
      <c r="H2811" s="118"/>
    </row>
    <row r="2812" customFormat="false" ht="12.75" hidden="false" customHeight="false" outlineLevel="0" collapsed="false">
      <c r="F2812" s="94"/>
      <c r="G2812" s="118"/>
      <c r="H2812" s="118"/>
    </row>
    <row r="2813" customFormat="false" ht="12.75" hidden="false" customHeight="false" outlineLevel="0" collapsed="false">
      <c r="F2813" s="94"/>
      <c r="G2813" s="118"/>
      <c r="H2813" s="118"/>
    </row>
    <row r="2814" customFormat="false" ht="12.75" hidden="false" customHeight="false" outlineLevel="0" collapsed="false">
      <c r="F2814" s="94"/>
      <c r="G2814" s="118"/>
      <c r="H2814" s="118"/>
    </row>
    <row r="2815" customFormat="false" ht="12.75" hidden="false" customHeight="false" outlineLevel="0" collapsed="false">
      <c r="F2815" s="94"/>
      <c r="G2815" s="118"/>
      <c r="H2815" s="118"/>
    </row>
    <row r="2816" customFormat="false" ht="12.75" hidden="false" customHeight="false" outlineLevel="0" collapsed="false">
      <c r="F2816" s="94"/>
      <c r="G2816" s="118"/>
      <c r="H2816" s="118"/>
    </row>
    <row r="2817" customFormat="false" ht="12.75" hidden="false" customHeight="false" outlineLevel="0" collapsed="false">
      <c r="F2817" s="94"/>
      <c r="G2817" s="118"/>
      <c r="H2817" s="118"/>
    </row>
    <row r="2818" customFormat="false" ht="12.75" hidden="false" customHeight="false" outlineLevel="0" collapsed="false">
      <c r="F2818" s="94"/>
      <c r="G2818" s="118"/>
      <c r="H2818" s="118"/>
    </row>
    <row r="2819" customFormat="false" ht="12.75" hidden="false" customHeight="false" outlineLevel="0" collapsed="false">
      <c r="F2819" s="94"/>
      <c r="G2819" s="118"/>
      <c r="H2819" s="118"/>
    </row>
    <row r="2820" customFormat="false" ht="12.75" hidden="false" customHeight="false" outlineLevel="0" collapsed="false">
      <c r="F2820" s="94"/>
      <c r="G2820" s="118"/>
      <c r="H2820" s="118"/>
    </row>
    <row r="2821" customFormat="false" ht="12.75" hidden="false" customHeight="false" outlineLevel="0" collapsed="false">
      <c r="F2821" s="94"/>
      <c r="G2821" s="118"/>
      <c r="H2821" s="118"/>
    </row>
    <row r="2822" customFormat="false" ht="12.75" hidden="false" customHeight="false" outlineLevel="0" collapsed="false">
      <c r="F2822" s="94"/>
      <c r="G2822" s="118"/>
      <c r="H2822" s="118"/>
    </row>
    <row r="2823" customFormat="false" ht="12.75" hidden="false" customHeight="false" outlineLevel="0" collapsed="false">
      <c r="F2823" s="94"/>
      <c r="G2823" s="118"/>
      <c r="H2823" s="118"/>
    </row>
    <row r="2824" customFormat="false" ht="12.75" hidden="false" customHeight="false" outlineLevel="0" collapsed="false">
      <c r="F2824" s="94"/>
      <c r="G2824" s="118"/>
      <c r="H2824" s="118"/>
    </row>
    <row r="2825" customFormat="false" ht="12.75" hidden="false" customHeight="false" outlineLevel="0" collapsed="false">
      <c r="F2825" s="94"/>
      <c r="G2825" s="118"/>
      <c r="H2825" s="118"/>
    </row>
    <row r="2826" customFormat="false" ht="12.75" hidden="false" customHeight="false" outlineLevel="0" collapsed="false">
      <c r="F2826" s="94"/>
      <c r="G2826" s="118"/>
      <c r="H2826" s="118"/>
    </row>
    <row r="2827" customFormat="false" ht="12.75" hidden="false" customHeight="false" outlineLevel="0" collapsed="false">
      <c r="F2827" s="94"/>
      <c r="G2827" s="118"/>
      <c r="H2827" s="118"/>
    </row>
    <row r="2828" customFormat="false" ht="12.75" hidden="false" customHeight="false" outlineLevel="0" collapsed="false">
      <c r="F2828" s="94"/>
      <c r="G2828" s="118"/>
      <c r="H2828" s="118"/>
    </row>
    <row r="2829" customFormat="false" ht="12.75" hidden="false" customHeight="false" outlineLevel="0" collapsed="false">
      <c r="F2829" s="94"/>
      <c r="G2829" s="118"/>
      <c r="H2829" s="118"/>
    </row>
    <row r="2830" customFormat="false" ht="12.75" hidden="false" customHeight="false" outlineLevel="0" collapsed="false">
      <c r="F2830" s="94"/>
      <c r="G2830" s="118"/>
      <c r="H2830" s="118"/>
    </row>
    <row r="2831" customFormat="false" ht="12.75" hidden="false" customHeight="false" outlineLevel="0" collapsed="false">
      <c r="F2831" s="94"/>
      <c r="G2831" s="118"/>
      <c r="H2831" s="118"/>
    </row>
    <row r="2832" customFormat="false" ht="12.75" hidden="false" customHeight="false" outlineLevel="0" collapsed="false">
      <c r="F2832" s="94"/>
      <c r="G2832" s="118"/>
      <c r="H2832" s="118"/>
    </row>
    <row r="2833" customFormat="false" ht="12.75" hidden="false" customHeight="false" outlineLevel="0" collapsed="false">
      <c r="F2833" s="94"/>
      <c r="G2833" s="118"/>
      <c r="H2833" s="118"/>
    </row>
    <row r="2834" customFormat="false" ht="12.75" hidden="false" customHeight="false" outlineLevel="0" collapsed="false">
      <c r="F2834" s="94"/>
      <c r="G2834" s="118"/>
      <c r="H2834" s="118"/>
    </row>
    <row r="2835" customFormat="false" ht="12.75" hidden="false" customHeight="false" outlineLevel="0" collapsed="false">
      <c r="F2835" s="94"/>
      <c r="G2835" s="118"/>
      <c r="H2835" s="118"/>
    </row>
    <row r="2836" customFormat="false" ht="12.75" hidden="false" customHeight="false" outlineLevel="0" collapsed="false">
      <c r="F2836" s="94"/>
      <c r="G2836" s="118"/>
      <c r="H2836" s="118"/>
    </row>
    <row r="2837" customFormat="false" ht="12.75" hidden="false" customHeight="false" outlineLevel="0" collapsed="false">
      <c r="F2837" s="94"/>
      <c r="G2837" s="118"/>
      <c r="H2837" s="118"/>
    </row>
    <row r="2838" customFormat="false" ht="12.75" hidden="false" customHeight="false" outlineLevel="0" collapsed="false">
      <c r="F2838" s="94"/>
      <c r="G2838" s="118"/>
      <c r="H2838" s="118"/>
    </row>
    <row r="2839" customFormat="false" ht="12.75" hidden="false" customHeight="false" outlineLevel="0" collapsed="false">
      <c r="F2839" s="94"/>
      <c r="G2839" s="118"/>
      <c r="H2839" s="118"/>
    </row>
    <row r="2840" customFormat="false" ht="12.75" hidden="false" customHeight="false" outlineLevel="0" collapsed="false">
      <c r="F2840" s="94"/>
      <c r="G2840" s="118"/>
      <c r="H2840" s="118"/>
    </row>
    <row r="2841" customFormat="false" ht="12.75" hidden="false" customHeight="false" outlineLevel="0" collapsed="false">
      <c r="F2841" s="94"/>
      <c r="G2841" s="118"/>
      <c r="H2841" s="118"/>
    </row>
    <row r="2842" customFormat="false" ht="12.75" hidden="false" customHeight="false" outlineLevel="0" collapsed="false">
      <c r="F2842" s="94"/>
      <c r="G2842" s="118"/>
      <c r="H2842" s="118"/>
    </row>
    <row r="2843" customFormat="false" ht="12.75" hidden="false" customHeight="false" outlineLevel="0" collapsed="false">
      <c r="F2843" s="94"/>
      <c r="G2843" s="118"/>
      <c r="H2843" s="118"/>
    </row>
    <row r="2844" customFormat="false" ht="12.75" hidden="false" customHeight="false" outlineLevel="0" collapsed="false">
      <c r="F2844" s="94"/>
      <c r="G2844" s="118"/>
      <c r="H2844" s="118"/>
    </row>
    <row r="2845" customFormat="false" ht="12.75" hidden="false" customHeight="false" outlineLevel="0" collapsed="false">
      <c r="F2845" s="94"/>
      <c r="G2845" s="118"/>
      <c r="H2845" s="118"/>
    </row>
    <row r="2846" customFormat="false" ht="12.75" hidden="false" customHeight="false" outlineLevel="0" collapsed="false">
      <c r="F2846" s="94"/>
      <c r="G2846" s="118"/>
      <c r="H2846" s="118"/>
    </row>
    <row r="2847" customFormat="false" ht="12.75" hidden="false" customHeight="false" outlineLevel="0" collapsed="false">
      <c r="F2847" s="94"/>
      <c r="G2847" s="118"/>
      <c r="H2847" s="118"/>
    </row>
    <row r="2848" customFormat="false" ht="12.75" hidden="false" customHeight="false" outlineLevel="0" collapsed="false">
      <c r="F2848" s="94"/>
      <c r="G2848" s="118"/>
      <c r="H2848" s="118"/>
    </row>
    <row r="2849" customFormat="false" ht="12.75" hidden="false" customHeight="false" outlineLevel="0" collapsed="false">
      <c r="F2849" s="94"/>
      <c r="G2849" s="118"/>
      <c r="H2849" s="118"/>
    </row>
    <row r="2850" customFormat="false" ht="12.75" hidden="false" customHeight="false" outlineLevel="0" collapsed="false">
      <c r="F2850" s="94"/>
      <c r="G2850" s="118"/>
      <c r="H2850" s="118"/>
    </row>
    <row r="2851" customFormat="false" ht="12.75" hidden="false" customHeight="false" outlineLevel="0" collapsed="false">
      <c r="F2851" s="94"/>
      <c r="G2851" s="118"/>
      <c r="H2851" s="118"/>
    </row>
    <row r="2852" customFormat="false" ht="12.75" hidden="false" customHeight="false" outlineLevel="0" collapsed="false">
      <c r="F2852" s="94"/>
      <c r="G2852" s="118"/>
      <c r="H2852" s="118"/>
    </row>
    <row r="2853" customFormat="false" ht="12.75" hidden="false" customHeight="false" outlineLevel="0" collapsed="false">
      <c r="F2853" s="94"/>
      <c r="G2853" s="118"/>
      <c r="H2853" s="118"/>
    </row>
    <row r="2854" customFormat="false" ht="12.75" hidden="false" customHeight="false" outlineLevel="0" collapsed="false">
      <c r="F2854" s="94"/>
      <c r="G2854" s="118"/>
      <c r="H2854" s="118"/>
    </row>
    <row r="2855" customFormat="false" ht="12.75" hidden="false" customHeight="false" outlineLevel="0" collapsed="false">
      <c r="F2855" s="94"/>
      <c r="G2855" s="118"/>
      <c r="H2855" s="118"/>
    </row>
    <row r="2856" customFormat="false" ht="12.75" hidden="false" customHeight="false" outlineLevel="0" collapsed="false">
      <c r="F2856" s="94"/>
      <c r="G2856" s="118"/>
      <c r="H2856" s="118"/>
    </row>
    <row r="2857" customFormat="false" ht="12.75" hidden="false" customHeight="false" outlineLevel="0" collapsed="false">
      <c r="F2857" s="94"/>
      <c r="G2857" s="118"/>
      <c r="H2857" s="118"/>
    </row>
    <row r="2858" customFormat="false" ht="12.75" hidden="false" customHeight="false" outlineLevel="0" collapsed="false">
      <c r="F2858" s="94"/>
      <c r="G2858" s="118"/>
      <c r="H2858" s="118"/>
    </row>
    <row r="2859" customFormat="false" ht="12.75" hidden="false" customHeight="false" outlineLevel="0" collapsed="false">
      <c r="F2859" s="94"/>
      <c r="G2859" s="118"/>
      <c r="H2859" s="118"/>
    </row>
    <row r="2860" customFormat="false" ht="12.75" hidden="false" customHeight="false" outlineLevel="0" collapsed="false">
      <c r="F2860" s="94"/>
      <c r="G2860" s="118"/>
      <c r="H2860" s="118"/>
    </row>
    <row r="2861" customFormat="false" ht="12.75" hidden="false" customHeight="false" outlineLevel="0" collapsed="false">
      <c r="F2861" s="94"/>
      <c r="G2861" s="118"/>
      <c r="H2861" s="118"/>
    </row>
    <row r="2862" customFormat="false" ht="12.75" hidden="false" customHeight="false" outlineLevel="0" collapsed="false">
      <c r="F2862" s="94"/>
      <c r="G2862" s="118"/>
      <c r="H2862" s="118"/>
    </row>
    <row r="2863" customFormat="false" ht="12.75" hidden="false" customHeight="false" outlineLevel="0" collapsed="false">
      <c r="F2863" s="94"/>
      <c r="G2863" s="118"/>
      <c r="H2863" s="118"/>
    </row>
    <row r="2864" customFormat="false" ht="12.75" hidden="false" customHeight="false" outlineLevel="0" collapsed="false">
      <c r="F2864" s="94"/>
      <c r="G2864" s="118"/>
      <c r="H2864" s="118"/>
    </row>
    <row r="2865" customFormat="false" ht="12.75" hidden="false" customHeight="false" outlineLevel="0" collapsed="false">
      <c r="F2865" s="94"/>
      <c r="G2865" s="118"/>
      <c r="H2865" s="118"/>
    </row>
    <row r="2866" customFormat="false" ht="12.75" hidden="false" customHeight="false" outlineLevel="0" collapsed="false">
      <c r="F2866" s="94"/>
      <c r="G2866" s="118"/>
      <c r="H2866" s="118"/>
    </row>
    <row r="2867" customFormat="false" ht="12.75" hidden="false" customHeight="false" outlineLevel="0" collapsed="false">
      <c r="F2867" s="94"/>
      <c r="G2867" s="118"/>
      <c r="H2867" s="118"/>
    </row>
    <row r="2868" customFormat="false" ht="12.75" hidden="false" customHeight="false" outlineLevel="0" collapsed="false">
      <c r="F2868" s="94"/>
      <c r="G2868" s="118"/>
      <c r="H2868" s="118"/>
    </row>
    <row r="2869" customFormat="false" ht="12.75" hidden="false" customHeight="false" outlineLevel="0" collapsed="false">
      <c r="F2869" s="94"/>
      <c r="G2869" s="118"/>
      <c r="H2869" s="118"/>
    </row>
    <row r="2870" customFormat="false" ht="12.75" hidden="false" customHeight="false" outlineLevel="0" collapsed="false">
      <c r="F2870" s="94"/>
      <c r="G2870" s="118"/>
      <c r="H2870" s="118"/>
    </row>
    <row r="2871" customFormat="false" ht="12.75" hidden="false" customHeight="false" outlineLevel="0" collapsed="false">
      <c r="F2871" s="94"/>
      <c r="G2871" s="118"/>
      <c r="H2871" s="118"/>
    </row>
    <row r="2872" customFormat="false" ht="12.75" hidden="false" customHeight="false" outlineLevel="0" collapsed="false">
      <c r="F2872" s="94"/>
      <c r="G2872" s="118"/>
      <c r="H2872" s="118"/>
    </row>
    <row r="2873" customFormat="false" ht="12.75" hidden="false" customHeight="false" outlineLevel="0" collapsed="false">
      <c r="F2873" s="94"/>
      <c r="G2873" s="118"/>
      <c r="H2873" s="118"/>
    </row>
    <row r="2874" customFormat="false" ht="12.75" hidden="false" customHeight="false" outlineLevel="0" collapsed="false">
      <c r="F2874" s="94"/>
      <c r="G2874" s="118"/>
      <c r="H2874" s="118"/>
    </row>
    <row r="2875" customFormat="false" ht="12.75" hidden="false" customHeight="false" outlineLevel="0" collapsed="false">
      <c r="F2875" s="94"/>
      <c r="G2875" s="118"/>
      <c r="H2875" s="118"/>
    </row>
    <row r="2876" customFormat="false" ht="12.75" hidden="false" customHeight="false" outlineLevel="0" collapsed="false">
      <c r="F2876" s="94"/>
      <c r="G2876" s="118"/>
      <c r="H2876" s="118"/>
    </row>
    <row r="2877" customFormat="false" ht="12.75" hidden="false" customHeight="false" outlineLevel="0" collapsed="false">
      <c r="F2877" s="94"/>
      <c r="G2877" s="118"/>
      <c r="H2877" s="118"/>
    </row>
    <row r="2878" customFormat="false" ht="12.75" hidden="false" customHeight="false" outlineLevel="0" collapsed="false">
      <c r="F2878" s="94"/>
      <c r="G2878" s="118"/>
      <c r="H2878" s="118"/>
    </row>
    <row r="2879" customFormat="false" ht="12.75" hidden="false" customHeight="false" outlineLevel="0" collapsed="false">
      <c r="F2879" s="94"/>
      <c r="G2879" s="118"/>
      <c r="H2879" s="118"/>
    </row>
    <row r="2880" customFormat="false" ht="12.75" hidden="false" customHeight="false" outlineLevel="0" collapsed="false">
      <c r="F2880" s="94"/>
      <c r="G2880" s="118"/>
      <c r="H2880" s="118"/>
    </row>
    <row r="2881" customFormat="false" ht="12.75" hidden="false" customHeight="false" outlineLevel="0" collapsed="false">
      <c r="F2881" s="94"/>
      <c r="G2881" s="118"/>
      <c r="H2881" s="118"/>
    </row>
    <row r="2882" customFormat="false" ht="12.75" hidden="false" customHeight="false" outlineLevel="0" collapsed="false">
      <c r="F2882" s="94"/>
      <c r="G2882" s="118"/>
      <c r="H2882" s="118"/>
    </row>
    <row r="2883" customFormat="false" ht="12.75" hidden="false" customHeight="false" outlineLevel="0" collapsed="false">
      <c r="F2883" s="94"/>
      <c r="G2883" s="118"/>
      <c r="H2883" s="118"/>
    </row>
    <row r="2884" customFormat="false" ht="12.75" hidden="false" customHeight="false" outlineLevel="0" collapsed="false">
      <c r="F2884" s="94"/>
      <c r="G2884" s="118"/>
      <c r="H2884" s="118"/>
    </row>
    <row r="2885" customFormat="false" ht="12.75" hidden="false" customHeight="false" outlineLevel="0" collapsed="false">
      <c r="F2885" s="94"/>
      <c r="G2885" s="118"/>
      <c r="H2885" s="118"/>
    </row>
    <row r="2886" customFormat="false" ht="12.75" hidden="false" customHeight="false" outlineLevel="0" collapsed="false">
      <c r="F2886" s="94"/>
      <c r="G2886" s="118"/>
      <c r="H2886" s="118"/>
    </row>
    <row r="2887" customFormat="false" ht="12.75" hidden="false" customHeight="false" outlineLevel="0" collapsed="false">
      <c r="F2887" s="94"/>
      <c r="G2887" s="118"/>
      <c r="H2887" s="118"/>
    </row>
    <row r="2888" customFormat="false" ht="12.75" hidden="false" customHeight="false" outlineLevel="0" collapsed="false">
      <c r="F2888" s="94"/>
      <c r="G2888" s="118"/>
      <c r="H2888" s="118"/>
    </row>
    <row r="2889" customFormat="false" ht="12.75" hidden="false" customHeight="false" outlineLevel="0" collapsed="false">
      <c r="F2889" s="94"/>
      <c r="G2889" s="118"/>
      <c r="H2889" s="118"/>
    </row>
    <row r="2890" customFormat="false" ht="12.75" hidden="false" customHeight="false" outlineLevel="0" collapsed="false">
      <c r="F2890" s="94"/>
      <c r="G2890" s="118"/>
      <c r="H2890" s="118"/>
    </row>
    <row r="2891" customFormat="false" ht="12.75" hidden="false" customHeight="false" outlineLevel="0" collapsed="false">
      <c r="F2891" s="94"/>
      <c r="G2891" s="118"/>
      <c r="H2891" s="118"/>
    </row>
    <row r="2892" customFormat="false" ht="12.75" hidden="false" customHeight="false" outlineLevel="0" collapsed="false">
      <c r="F2892" s="94"/>
      <c r="G2892" s="118"/>
      <c r="H2892" s="118"/>
    </row>
    <row r="2893" customFormat="false" ht="12.75" hidden="false" customHeight="false" outlineLevel="0" collapsed="false">
      <c r="F2893" s="94"/>
      <c r="G2893" s="118"/>
      <c r="H2893" s="118"/>
    </row>
    <row r="2894" customFormat="false" ht="12.75" hidden="false" customHeight="false" outlineLevel="0" collapsed="false">
      <c r="F2894" s="94"/>
      <c r="G2894" s="118"/>
      <c r="H2894" s="118"/>
    </row>
    <row r="2895" customFormat="false" ht="12.75" hidden="false" customHeight="false" outlineLevel="0" collapsed="false">
      <c r="F2895" s="94"/>
      <c r="G2895" s="118"/>
      <c r="H2895" s="118"/>
    </row>
    <row r="2896" customFormat="false" ht="12.75" hidden="false" customHeight="false" outlineLevel="0" collapsed="false">
      <c r="F2896" s="94"/>
      <c r="G2896" s="118"/>
      <c r="H2896" s="118"/>
    </row>
    <row r="2897" customFormat="false" ht="12.75" hidden="false" customHeight="false" outlineLevel="0" collapsed="false">
      <c r="F2897" s="94"/>
      <c r="G2897" s="118"/>
      <c r="H2897" s="118"/>
    </row>
    <row r="2898" customFormat="false" ht="12.75" hidden="false" customHeight="false" outlineLevel="0" collapsed="false">
      <c r="F2898" s="94"/>
      <c r="G2898" s="118"/>
      <c r="H2898" s="118"/>
    </row>
    <row r="2899" customFormat="false" ht="12.75" hidden="false" customHeight="false" outlineLevel="0" collapsed="false">
      <c r="F2899" s="94"/>
      <c r="G2899" s="118"/>
      <c r="H2899" s="118"/>
    </row>
    <row r="2900" customFormat="false" ht="12.75" hidden="false" customHeight="false" outlineLevel="0" collapsed="false">
      <c r="F2900" s="94"/>
      <c r="G2900" s="118"/>
      <c r="H2900" s="118"/>
    </row>
    <row r="2901" customFormat="false" ht="12.75" hidden="false" customHeight="false" outlineLevel="0" collapsed="false">
      <c r="F2901" s="94"/>
      <c r="G2901" s="118"/>
      <c r="H2901" s="118"/>
    </row>
    <row r="2902" customFormat="false" ht="12.75" hidden="false" customHeight="false" outlineLevel="0" collapsed="false">
      <c r="F2902" s="94"/>
      <c r="G2902" s="118"/>
      <c r="H2902" s="118"/>
    </row>
    <row r="2903" customFormat="false" ht="12.75" hidden="false" customHeight="false" outlineLevel="0" collapsed="false">
      <c r="F2903" s="94"/>
      <c r="G2903" s="118"/>
      <c r="H2903" s="118"/>
    </row>
    <row r="2904" customFormat="false" ht="12.75" hidden="false" customHeight="false" outlineLevel="0" collapsed="false">
      <c r="F2904" s="94"/>
      <c r="G2904" s="118"/>
      <c r="H2904" s="118"/>
    </row>
    <row r="2905" customFormat="false" ht="12.75" hidden="false" customHeight="false" outlineLevel="0" collapsed="false">
      <c r="F2905" s="94"/>
      <c r="G2905" s="118"/>
      <c r="H2905" s="118"/>
    </row>
    <row r="2906" customFormat="false" ht="12.75" hidden="false" customHeight="false" outlineLevel="0" collapsed="false">
      <c r="F2906" s="94"/>
      <c r="G2906" s="118"/>
      <c r="H2906" s="118"/>
    </row>
    <row r="2907" customFormat="false" ht="12.75" hidden="false" customHeight="false" outlineLevel="0" collapsed="false">
      <c r="F2907" s="94"/>
      <c r="G2907" s="118"/>
      <c r="H2907" s="118"/>
    </row>
    <row r="2908" customFormat="false" ht="12.75" hidden="false" customHeight="false" outlineLevel="0" collapsed="false">
      <c r="F2908" s="94"/>
      <c r="G2908" s="118"/>
      <c r="H2908" s="118"/>
    </row>
    <row r="2909" customFormat="false" ht="12.75" hidden="false" customHeight="false" outlineLevel="0" collapsed="false">
      <c r="F2909" s="94"/>
      <c r="G2909" s="118"/>
      <c r="H2909" s="118"/>
    </row>
    <row r="2910" customFormat="false" ht="12.75" hidden="false" customHeight="false" outlineLevel="0" collapsed="false">
      <c r="F2910" s="94"/>
      <c r="G2910" s="118"/>
      <c r="H2910" s="118"/>
    </row>
    <row r="2911" customFormat="false" ht="12.75" hidden="false" customHeight="false" outlineLevel="0" collapsed="false">
      <c r="F2911" s="94"/>
      <c r="G2911" s="118"/>
      <c r="H2911" s="118"/>
    </row>
    <row r="2912" customFormat="false" ht="12.75" hidden="false" customHeight="false" outlineLevel="0" collapsed="false">
      <c r="F2912" s="94"/>
      <c r="G2912" s="118"/>
      <c r="H2912" s="118"/>
    </row>
    <row r="2913" customFormat="false" ht="12.75" hidden="false" customHeight="false" outlineLevel="0" collapsed="false">
      <c r="F2913" s="94"/>
      <c r="G2913" s="118"/>
      <c r="H2913" s="118"/>
    </row>
    <row r="2914" customFormat="false" ht="12.75" hidden="false" customHeight="false" outlineLevel="0" collapsed="false">
      <c r="F2914" s="94"/>
      <c r="G2914" s="118"/>
      <c r="H2914" s="118"/>
    </row>
    <row r="2915" customFormat="false" ht="12.75" hidden="false" customHeight="false" outlineLevel="0" collapsed="false">
      <c r="F2915" s="94"/>
      <c r="G2915" s="118"/>
      <c r="H2915" s="118"/>
    </row>
    <row r="2916" customFormat="false" ht="12.75" hidden="false" customHeight="false" outlineLevel="0" collapsed="false">
      <c r="F2916" s="94"/>
      <c r="G2916" s="118"/>
      <c r="H2916" s="118"/>
    </row>
    <row r="2917" customFormat="false" ht="12.75" hidden="false" customHeight="false" outlineLevel="0" collapsed="false">
      <c r="F2917" s="94"/>
      <c r="G2917" s="118"/>
      <c r="H2917" s="118"/>
    </row>
    <row r="2918" customFormat="false" ht="12.75" hidden="false" customHeight="false" outlineLevel="0" collapsed="false">
      <c r="F2918" s="94"/>
      <c r="G2918" s="118"/>
      <c r="H2918" s="118"/>
    </row>
    <row r="2919" customFormat="false" ht="12.75" hidden="false" customHeight="false" outlineLevel="0" collapsed="false">
      <c r="F2919" s="94"/>
      <c r="G2919" s="118"/>
      <c r="H2919" s="118"/>
    </row>
    <row r="2920" customFormat="false" ht="12.75" hidden="false" customHeight="false" outlineLevel="0" collapsed="false">
      <c r="F2920" s="94"/>
      <c r="G2920" s="118"/>
      <c r="H2920" s="118"/>
    </row>
    <row r="2921" customFormat="false" ht="12.75" hidden="false" customHeight="false" outlineLevel="0" collapsed="false">
      <c r="F2921" s="94"/>
      <c r="G2921" s="118"/>
      <c r="H2921" s="118"/>
    </row>
    <row r="2922" customFormat="false" ht="12.75" hidden="false" customHeight="false" outlineLevel="0" collapsed="false">
      <c r="F2922" s="94"/>
      <c r="G2922" s="118"/>
      <c r="H2922" s="118"/>
    </row>
    <row r="2923" customFormat="false" ht="12.75" hidden="false" customHeight="false" outlineLevel="0" collapsed="false">
      <c r="F2923" s="94"/>
      <c r="G2923" s="118"/>
      <c r="H2923" s="118"/>
    </row>
    <row r="2924" customFormat="false" ht="12.75" hidden="false" customHeight="false" outlineLevel="0" collapsed="false">
      <c r="F2924" s="94"/>
      <c r="G2924" s="118"/>
      <c r="H2924" s="118"/>
    </row>
    <row r="2925" customFormat="false" ht="12.75" hidden="false" customHeight="false" outlineLevel="0" collapsed="false">
      <c r="F2925" s="94"/>
      <c r="G2925" s="118"/>
      <c r="H2925" s="118"/>
    </row>
    <row r="2926" customFormat="false" ht="12.75" hidden="false" customHeight="false" outlineLevel="0" collapsed="false">
      <c r="F2926" s="94"/>
      <c r="G2926" s="118"/>
      <c r="H2926" s="118"/>
    </row>
    <row r="2927" customFormat="false" ht="12.75" hidden="false" customHeight="false" outlineLevel="0" collapsed="false">
      <c r="F2927" s="94"/>
      <c r="G2927" s="118"/>
      <c r="H2927" s="118"/>
    </row>
    <row r="2928" customFormat="false" ht="12.75" hidden="false" customHeight="false" outlineLevel="0" collapsed="false">
      <c r="F2928" s="94"/>
      <c r="G2928" s="118"/>
      <c r="H2928" s="118"/>
    </row>
    <row r="2929" customFormat="false" ht="12.75" hidden="false" customHeight="false" outlineLevel="0" collapsed="false">
      <c r="F2929" s="94"/>
      <c r="G2929" s="118"/>
      <c r="H2929" s="118"/>
    </row>
    <row r="2930" customFormat="false" ht="12.75" hidden="false" customHeight="false" outlineLevel="0" collapsed="false">
      <c r="F2930" s="94"/>
      <c r="G2930" s="118"/>
      <c r="H2930" s="118"/>
    </row>
    <row r="2931" customFormat="false" ht="12.75" hidden="false" customHeight="false" outlineLevel="0" collapsed="false">
      <c r="F2931" s="94"/>
      <c r="G2931" s="118"/>
      <c r="H2931" s="118"/>
    </row>
    <row r="2932" customFormat="false" ht="12.75" hidden="false" customHeight="false" outlineLevel="0" collapsed="false">
      <c r="F2932" s="94"/>
      <c r="G2932" s="118"/>
      <c r="H2932" s="118"/>
    </row>
    <row r="2933" customFormat="false" ht="12.75" hidden="false" customHeight="false" outlineLevel="0" collapsed="false">
      <c r="F2933" s="94"/>
      <c r="G2933" s="118"/>
      <c r="H2933" s="118"/>
    </row>
    <row r="2934" customFormat="false" ht="12.75" hidden="false" customHeight="false" outlineLevel="0" collapsed="false">
      <c r="F2934" s="94"/>
      <c r="G2934" s="118"/>
      <c r="H2934" s="118"/>
    </row>
    <row r="2935" customFormat="false" ht="12.75" hidden="false" customHeight="false" outlineLevel="0" collapsed="false">
      <c r="F2935" s="94"/>
      <c r="G2935" s="118"/>
      <c r="H2935" s="118"/>
    </row>
    <row r="2936" customFormat="false" ht="12.75" hidden="false" customHeight="false" outlineLevel="0" collapsed="false">
      <c r="F2936" s="94"/>
      <c r="G2936" s="118"/>
      <c r="H2936" s="118"/>
    </row>
    <row r="2937" customFormat="false" ht="12.75" hidden="false" customHeight="false" outlineLevel="0" collapsed="false">
      <c r="F2937" s="94"/>
      <c r="G2937" s="118"/>
      <c r="H2937" s="118"/>
    </row>
    <row r="2938" customFormat="false" ht="12.75" hidden="false" customHeight="false" outlineLevel="0" collapsed="false">
      <c r="F2938" s="94"/>
      <c r="G2938" s="118"/>
      <c r="H2938" s="118"/>
    </row>
    <row r="2939" customFormat="false" ht="12.75" hidden="false" customHeight="false" outlineLevel="0" collapsed="false">
      <c r="F2939" s="94"/>
      <c r="G2939" s="118"/>
      <c r="H2939" s="118"/>
    </row>
    <row r="2940" customFormat="false" ht="12.75" hidden="false" customHeight="false" outlineLevel="0" collapsed="false">
      <c r="F2940" s="94"/>
      <c r="G2940" s="118"/>
      <c r="H2940" s="118"/>
    </row>
    <row r="2941" customFormat="false" ht="12.75" hidden="false" customHeight="false" outlineLevel="0" collapsed="false">
      <c r="F2941" s="94"/>
      <c r="G2941" s="118"/>
      <c r="H2941" s="118"/>
    </row>
    <row r="2942" customFormat="false" ht="12.75" hidden="false" customHeight="false" outlineLevel="0" collapsed="false">
      <c r="F2942" s="94"/>
      <c r="G2942" s="118"/>
      <c r="H2942" s="118"/>
    </row>
    <row r="2943" customFormat="false" ht="12.75" hidden="false" customHeight="false" outlineLevel="0" collapsed="false">
      <c r="F2943" s="94"/>
      <c r="G2943" s="118"/>
      <c r="H2943" s="118"/>
    </row>
    <row r="2944" customFormat="false" ht="12.75" hidden="false" customHeight="false" outlineLevel="0" collapsed="false">
      <c r="F2944" s="94"/>
      <c r="G2944" s="118"/>
      <c r="H2944" s="118"/>
    </row>
    <row r="2945" customFormat="false" ht="12.75" hidden="false" customHeight="false" outlineLevel="0" collapsed="false">
      <c r="F2945" s="94"/>
      <c r="G2945" s="118"/>
      <c r="H2945" s="118"/>
    </row>
    <row r="2946" customFormat="false" ht="12.75" hidden="false" customHeight="false" outlineLevel="0" collapsed="false">
      <c r="F2946" s="94"/>
      <c r="G2946" s="118"/>
      <c r="H2946" s="118"/>
    </row>
    <row r="2947" customFormat="false" ht="12.75" hidden="false" customHeight="false" outlineLevel="0" collapsed="false">
      <c r="F2947" s="94"/>
      <c r="G2947" s="118"/>
      <c r="H2947" s="118"/>
    </row>
    <row r="2948" customFormat="false" ht="12.75" hidden="false" customHeight="false" outlineLevel="0" collapsed="false">
      <c r="F2948" s="94"/>
      <c r="G2948" s="118"/>
      <c r="H2948" s="118"/>
    </row>
    <row r="2949" customFormat="false" ht="12.75" hidden="false" customHeight="false" outlineLevel="0" collapsed="false">
      <c r="F2949" s="94"/>
      <c r="G2949" s="118"/>
      <c r="H2949" s="118"/>
    </row>
    <row r="2950" customFormat="false" ht="12.75" hidden="false" customHeight="false" outlineLevel="0" collapsed="false">
      <c r="F2950" s="94"/>
      <c r="G2950" s="118"/>
      <c r="H2950" s="118"/>
    </row>
    <row r="2951" customFormat="false" ht="12.75" hidden="false" customHeight="false" outlineLevel="0" collapsed="false">
      <c r="F2951" s="94"/>
      <c r="G2951" s="118"/>
      <c r="H2951" s="118"/>
    </row>
    <row r="2952" customFormat="false" ht="12.75" hidden="false" customHeight="false" outlineLevel="0" collapsed="false">
      <c r="F2952" s="94"/>
      <c r="G2952" s="118"/>
      <c r="H2952" s="118"/>
    </row>
    <row r="2953" customFormat="false" ht="12.75" hidden="false" customHeight="false" outlineLevel="0" collapsed="false">
      <c r="F2953" s="94"/>
      <c r="G2953" s="118"/>
      <c r="H2953" s="118"/>
    </row>
    <row r="2954" customFormat="false" ht="12.75" hidden="false" customHeight="false" outlineLevel="0" collapsed="false">
      <c r="F2954" s="94"/>
      <c r="G2954" s="118"/>
      <c r="H2954" s="118"/>
    </row>
    <row r="2955" customFormat="false" ht="12.75" hidden="false" customHeight="false" outlineLevel="0" collapsed="false">
      <c r="F2955" s="94"/>
      <c r="G2955" s="118"/>
      <c r="H2955" s="118"/>
    </row>
    <row r="2956" customFormat="false" ht="12.75" hidden="false" customHeight="false" outlineLevel="0" collapsed="false">
      <c r="F2956" s="94"/>
      <c r="G2956" s="118"/>
      <c r="H2956" s="118"/>
    </row>
    <row r="2957" customFormat="false" ht="12.75" hidden="false" customHeight="false" outlineLevel="0" collapsed="false">
      <c r="F2957" s="94"/>
      <c r="G2957" s="118"/>
      <c r="H2957" s="118"/>
    </row>
    <row r="2958" customFormat="false" ht="12.75" hidden="false" customHeight="false" outlineLevel="0" collapsed="false">
      <c r="F2958" s="94"/>
      <c r="G2958" s="118"/>
      <c r="H2958" s="118"/>
    </row>
    <row r="2959" customFormat="false" ht="12.75" hidden="false" customHeight="false" outlineLevel="0" collapsed="false">
      <c r="F2959" s="94"/>
      <c r="G2959" s="118"/>
      <c r="H2959" s="118"/>
    </row>
    <row r="2960" customFormat="false" ht="12.75" hidden="false" customHeight="false" outlineLevel="0" collapsed="false">
      <c r="F2960" s="94"/>
      <c r="G2960" s="118"/>
      <c r="H2960" s="118"/>
    </row>
    <row r="2961" customFormat="false" ht="12.75" hidden="false" customHeight="false" outlineLevel="0" collapsed="false">
      <c r="F2961" s="94"/>
      <c r="G2961" s="118"/>
      <c r="H2961" s="118"/>
    </row>
    <row r="2962" customFormat="false" ht="12.75" hidden="false" customHeight="false" outlineLevel="0" collapsed="false">
      <c r="F2962" s="94"/>
      <c r="G2962" s="118"/>
      <c r="H2962" s="118"/>
    </row>
    <row r="2963" customFormat="false" ht="12.75" hidden="false" customHeight="false" outlineLevel="0" collapsed="false">
      <c r="F2963" s="94"/>
      <c r="G2963" s="118"/>
      <c r="H2963" s="118"/>
    </row>
    <row r="2964" customFormat="false" ht="12.75" hidden="false" customHeight="false" outlineLevel="0" collapsed="false">
      <c r="F2964" s="94"/>
      <c r="G2964" s="118"/>
      <c r="H2964" s="118"/>
    </row>
    <row r="2965" customFormat="false" ht="12.75" hidden="false" customHeight="false" outlineLevel="0" collapsed="false">
      <c r="F2965" s="94"/>
      <c r="G2965" s="118"/>
      <c r="H2965" s="118"/>
    </row>
    <row r="2966" customFormat="false" ht="12.75" hidden="false" customHeight="false" outlineLevel="0" collapsed="false">
      <c r="F2966" s="94"/>
      <c r="G2966" s="118"/>
      <c r="H2966" s="118"/>
    </row>
    <row r="2967" customFormat="false" ht="12.75" hidden="false" customHeight="false" outlineLevel="0" collapsed="false">
      <c r="F2967" s="94"/>
      <c r="G2967" s="118"/>
      <c r="H2967" s="118"/>
    </row>
    <row r="2968" customFormat="false" ht="12.75" hidden="false" customHeight="false" outlineLevel="0" collapsed="false">
      <c r="F2968" s="94"/>
      <c r="G2968" s="118"/>
      <c r="H2968" s="118"/>
    </row>
    <row r="2969" customFormat="false" ht="12.75" hidden="false" customHeight="false" outlineLevel="0" collapsed="false">
      <c r="F2969" s="94"/>
      <c r="G2969" s="118"/>
      <c r="H2969" s="118"/>
    </row>
    <row r="2970" customFormat="false" ht="12.75" hidden="false" customHeight="false" outlineLevel="0" collapsed="false">
      <c r="F2970" s="94"/>
      <c r="G2970" s="118"/>
      <c r="H2970" s="118"/>
    </row>
    <row r="2971" customFormat="false" ht="12.75" hidden="false" customHeight="false" outlineLevel="0" collapsed="false">
      <c r="F2971" s="94"/>
      <c r="G2971" s="118"/>
      <c r="H2971" s="118"/>
    </row>
    <row r="2972" customFormat="false" ht="12.75" hidden="false" customHeight="false" outlineLevel="0" collapsed="false">
      <c r="F2972" s="94"/>
      <c r="G2972" s="118"/>
      <c r="H2972" s="118"/>
    </row>
    <row r="2973" customFormat="false" ht="12.75" hidden="false" customHeight="false" outlineLevel="0" collapsed="false">
      <c r="F2973" s="94"/>
      <c r="G2973" s="118"/>
      <c r="H2973" s="118"/>
    </row>
    <row r="2974" customFormat="false" ht="12.75" hidden="false" customHeight="false" outlineLevel="0" collapsed="false">
      <c r="F2974" s="94"/>
      <c r="G2974" s="118"/>
      <c r="H2974" s="118"/>
    </row>
    <row r="2975" customFormat="false" ht="12.75" hidden="false" customHeight="false" outlineLevel="0" collapsed="false">
      <c r="F2975" s="94"/>
      <c r="G2975" s="118"/>
      <c r="H2975" s="118"/>
    </row>
    <row r="2976" customFormat="false" ht="12.75" hidden="false" customHeight="false" outlineLevel="0" collapsed="false">
      <c r="F2976" s="94"/>
      <c r="G2976" s="118"/>
      <c r="H2976" s="118"/>
    </row>
    <row r="2977" customFormat="false" ht="12.75" hidden="false" customHeight="false" outlineLevel="0" collapsed="false">
      <c r="F2977" s="94"/>
      <c r="G2977" s="118"/>
      <c r="H2977" s="118"/>
    </row>
    <row r="2978" customFormat="false" ht="12.75" hidden="false" customHeight="false" outlineLevel="0" collapsed="false">
      <c r="F2978" s="94"/>
      <c r="G2978" s="118"/>
      <c r="H2978" s="118"/>
    </row>
    <row r="2979" customFormat="false" ht="12.75" hidden="false" customHeight="false" outlineLevel="0" collapsed="false">
      <c r="F2979" s="94"/>
      <c r="G2979" s="118"/>
      <c r="H2979" s="118"/>
    </row>
    <row r="2980" customFormat="false" ht="12.75" hidden="false" customHeight="false" outlineLevel="0" collapsed="false">
      <c r="F2980" s="94"/>
      <c r="G2980" s="118"/>
      <c r="H2980" s="118"/>
    </row>
    <row r="2981" customFormat="false" ht="12.75" hidden="false" customHeight="false" outlineLevel="0" collapsed="false">
      <c r="F2981" s="94"/>
      <c r="G2981" s="118"/>
      <c r="H2981" s="118"/>
    </row>
    <row r="2982" customFormat="false" ht="12.75" hidden="false" customHeight="false" outlineLevel="0" collapsed="false">
      <c r="F2982" s="94"/>
      <c r="G2982" s="118"/>
      <c r="H2982" s="118"/>
    </row>
    <row r="2983" customFormat="false" ht="12.75" hidden="false" customHeight="false" outlineLevel="0" collapsed="false">
      <c r="F2983" s="94"/>
      <c r="G2983" s="118"/>
      <c r="H2983" s="118"/>
    </row>
    <row r="2984" customFormat="false" ht="12.75" hidden="false" customHeight="false" outlineLevel="0" collapsed="false">
      <c r="F2984" s="94"/>
      <c r="G2984" s="118"/>
      <c r="H2984" s="118"/>
    </row>
    <row r="2985" customFormat="false" ht="12.75" hidden="false" customHeight="false" outlineLevel="0" collapsed="false">
      <c r="F2985" s="94"/>
      <c r="G2985" s="118"/>
      <c r="H2985" s="118"/>
    </row>
    <row r="2986" customFormat="false" ht="12.75" hidden="false" customHeight="false" outlineLevel="0" collapsed="false">
      <c r="F2986" s="94"/>
      <c r="G2986" s="118"/>
      <c r="H2986" s="118"/>
    </row>
    <row r="2987" customFormat="false" ht="12.75" hidden="false" customHeight="false" outlineLevel="0" collapsed="false">
      <c r="F2987" s="94"/>
      <c r="G2987" s="118"/>
      <c r="H2987" s="118"/>
    </row>
    <row r="2988" customFormat="false" ht="12.75" hidden="false" customHeight="false" outlineLevel="0" collapsed="false">
      <c r="F2988" s="94"/>
      <c r="G2988" s="118"/>
      <c r="H2988" s="118"/>
    </row>
    <row r="2989" customFormat="false" ht="12.75" hidden="false" customHeight="false" outlineLevel="0" collapsed="false">
      <c r="F2989" s="94"/>
      <c r="G2989" s="118"/>
      <c r="H2989" s="118"/>
    </row>
    <row r="2990" customFormat="false" ht="12.75" hidden="false" customHeight="false" outlineLevel="0" collapsed="false">
      <c r="F2990" s="94"/>
      <c r="G2990" s="118"/>
      <c r="H2990" s="118"/>
    </row>
    <row r="2991" customFormat="false" ht="12.75" hidden="false" customHeight="false" outlineLevel="0" collapsed="false">
      <c r="F2991" s="94"/>
      <c r="G2991" s="118"/>
      <c r="H2991" s="118"/>
    </row>
    <row r="2992" customFormat="false" ht="12.75" hidden="false" customHeight="false" outlineLevel="0" collapsed="false">
      <c r="F2992" s="94"/>
      <c r="G2992" s="118"/>
      <c r="H2992" s="118"/>
    </row>
    <row r="2993" customFormat="false" ht="12.75" hidden="false" customHeight="false" outlineLevel="0" collapsed="false">
      <c r="F2993" s="94"/>
      <c r="G2993" s="118"/>
      <c r="H2993" s="118"/>
    </row>
    <row r="2994" customFormat="false" ht="12.75" hidden="false" customHeight="false" outlineLevel="0" collapsed="false">
      <c r="F2994" s="94"/>
      <c r="G2994" s="118"/>
      <c r="H2994" s="118"/>
    </row>
    <row r="2995" customFormat="false" ht="12.75" hidden="false" customHeight="false" outlineLevel="0" collapsed="false">
      <c r="F2995" s="94"/>
      <c r="G2995" s="118"/>
      <c r="H2995" s="118"/>
    </row>
    <row r="2996" customFormat="false" ht="12.75" hidden="false" customHeight="false" outlineLevel="0" collapsed="false">
      <c r="F2996" s="94"/>
      <c r="G2996" s="118"/>
      <c r="H2996" s="118"/>
    </row>
    <row r="2997" customFormat="false" ht="12.75" hidden="false" customHeight="false" outlineLevel="0" collapsed="false">
      <c r="F2997" s="94"/>
      <c r="G2997" s="118"/>
      <c r="H2997" s="118"/>
    </row>
    <row r="2998" customFormat="false" ht="12.75" hidden="false" customHeight="false" outlineLevel="0" collapsed="false">
      <c r="F2998" s="94"/>
      <c r="G2998" s="118"/>
      <c r="H2998" s="118"/>
    </row>
    <row r="2999" customFormat="false" ht="12.75" hidden="false" customHeight="false" outlineLevel="0" collapsed="false">
      <c r="F2999" s="94"/>
      <c r="G2999" s="118"/>
      <c r="H2999" s="118"/>
    </row>
    <row r="3000" customFormat="false" ht="12.75" hidden="false" customHeight="false" outlineLevel="0" collapsed="false">
      <c r="F3000" s="94"/>
      <c r="G3000" s="118"/>
      <c r="H3000" s="118"/>
    </row>
    <row r="3001" customFormat="false" ht="12.75" hidden="false" customHeight="false" outlineLevel="0" collapsed="false">
      <c r="F3001" s="94"/>
      <c r="G3001" s="118"/>
      <c r="H3001" s="118"/>
    </row>
    <row r="3002" customFormat="false" ht="12.75" hidden="false" customHeight="false" outlineLevel="0" collapsed="false">
      <c r="F3002" s="94"/>
      <c r="G3002" s="118"/>
      <c r="H3002" s="118"/>
    </row>
    <row r="3003" customFormat="false" ht="12.75" hidden="false" customHeight="false" outlineLevel="0" collapsed="false">
      <c r="F3003" s="94"/>
      <c r="G3003" s="118"/>
      <c r="H3003" s="118"/>
    </row>
    <row r="3004" customFormat="false" ht="12.75" hidden="false" customHeight="false" outlineLevel="0" collapsed="false">
      <c r="F3004" s="94"/>
      <c r="G3004" s="118"/>
      <c r="H3004" s="118"/>
    </row>
    <row r="3005" customFormat="false" ht="12.75" hidden="false" customHeight="false" outlineLevel="0" collapsed="false">
      <c r="F3005" s="94"/>
      <c r="G3005" s="118"/>
      <c r="H3005" s="118"/>
    </row>
    <row r="3006" customFormat="false" ht="12.75" hidden="false" customHeight="false" outlineLevel="0" collapsed="false">
      <c r="F3006" s="94"/>
      <c r="G3006" s="118"/>
      <c r="H3006" s="118"/>
    </row>
    <row r="3007" customFormat="false" ht="12.75" hidden="false" customHeight="false" outlineLevel="0" collapsed="false">
      <c r="F3007" s="94"/>
      <c r="G3007" s="118"/>
      <c r="H3007" s="118"/>
    </row>
    <row r="3008" customFormat="false" ht="12.75" hidden="false" customHeight="false" outlineLevel="0" collapsed="false">
      <c r="F3008" s="94"/>
      <c r="G3008" s="118"/>
      <c r="H3008" s="118"/>
    </row>
    <row r="3009" customFormat="false" ht="12.75" hidden="false" customHeight="false" outlineLevel="0" collapsed="false">
      <c r="F3009" s="94"/>
      <c r="G3009" s="118"/>
      <c r="H3009" s="118"/>
    </row>
    <row r="3010" customFormat="false" ht="12.75" hidden="false" customHeight="false" outlineLevel="0" collapsed="false">
      <c r="F3010" s="94"/>
      <c r="G3010" s="118"/>
      <c r="H3010" s="118"/>
    </row>
    <row r="3011" customFormat="false" ht="12.75" hidden="false" customHeight="false" outlineLevel="0" collapsed="false">
      <c r="F3011" s="94"/>
      <c r="G3011" s="118"/>
      <c r="H3011" s="118"/>
    </row>
    <row r="3012" customFormat="false" ht="12.75" hidden="false" customHeight="false" outlineLevel="0" collapsed="false">
      <c r="F3012" s="94"/>
      <c r="G3012" s="118"/>
      <c r="H3012" s="118"/>
    </row>
    <row r="3013" customFormat="false" ht="12.75" hidden="false" customHeight="false" outlineLevel="0" collapsed="false">
      <c r="F3013" s="94"/>
      <c r="G3013" s="118"/>
      <c r="H3013" s="118"/>
    </row>
    <row r="3014" customFormat="false" ht="12.75" hidden="false" customHeight="false" outlineLevel="0" collapsed="false">
      <c r="F3014" s="94"/>
      <c r="G3014" s="118"/>
      <c r="H3014" s="118"/>
    </row>
    <row r="3015" customFormat="false" ht="12.75" hidden="false" customHeight="false" outlineLevel="0" collapsed="false">
      <c r="F3015" s="94"/>
      <c r="G3015" s="118"/>
      <c r="H3015" s="118"/>
    </row>
    <row r="3016" customFormat="false" ht="12.75" hidden="false" customHeight="false" outlineLevel="0" collapsed="false">
      <c r="F3016" s="94"/>
      <c r="G3016" s="118"/>
      <c r="H3016" s="118"/>
    </row>
    <row r="3017" customFormat="false" ht="12.75" hidden="false" customHeight="false" outlineLevel="0" collapsed="false">
      <c r="F3017" s="94"/>
      <c r="G3017" s="118"/>
      <c r="H3017" s="118"/>
    </row>
    <row r="3018" customFormat="false" ht="12.75" hidden="false" customHeight="false" outlineLevel="0" collapsed="false">
      <c r="F3018" s="94"/>
      <c r="G3018" s="118"/>
      <c r="H3018" s="118"/>
    </row>
    <row r="3019" customFormat="false" ht="12.75" hidden="false" customHeight="false" outlineLevel="0" collapsed="false">
      <c r="F3019" s="94"/>
      <c r="G3019" s="118"/>
      <c r="H3019" s="118"/>
    </row>
    <row r="3020" customFormat="false" ht="12.75" hidden="false" customHeight="false" outlineLevel="0" collapsed="false">
      <c r="F3020" s="94"/>
      <c r="G3020" s="118"/>
      <c r="H3020" s="118"/>
    </row>
    <row r="3021" customFormat="false" ht="12.75" hidden="false" customHeight="false" outlineLevel="0" collapsed="false">
      <c r="F3021" s="94"/>
      <c r="G3021" s="118"/>
      <c r="H3021" s="118"/>
    </row>
    <row r="3022" customFormat="false" ht="12.75" hidden="false" customHeight="false" outlineLevel="0" collapsed="false">
      <c r="F3022" s="94"/>
      <c r="G3022" s="118"/>
      <c r="H3022" s="118"/>
    </row>
    <row r="3023" customFormat="false" ht="12.75" hidden="false" customHeight="false" outlineLevel="0" collapsed="false">
      <c r="F3023" s="94"/>
      <c r="G3023" s="118"/>
      <c r="H3023" s="118"/>
    </row>
    <row r="3024" customFormat="false" ht="12.75" hidden="false" customHeight="false" outlineLevel="0" collapsed="false">
      <c r="F3024" s="94"/>
      <c r="G3024" s="118"/>
      <c r="H3024" s="118"/>
    </row>
    <row r="3025" customFormat="false" ht="12.75" hidden="false" customHeight="false" outlineLevel="0" collapsed="false">
      <c r="F3025" s="94"/>
      <c r="G3025" s="118"/>
      <c r="H3025" s="118"/>
    </row>
    <row r="3026" customFormat="false" ht="12.75" hidden="false" customHeight="false" outlineLevel="0" collapsed="false">
      <c r="F3026" s="94"/>
      <c r="G3026" s="118"/>
      <c r="H3026" s="118"/>
    </row>
    <row r="3027" customFormat="false" ht="12.75" hidden="false" customHeight="false" outlineLevel="0" collapsed="false">
      <c r="F3027" s="94"/>
      <c r="G3027" s="118"/>
      <c r="H3027" s="118"/>
    </row>
    <row r="3028" customFormat="false" ht="12.75" hidden="false" customHeight="false" outlineLevel="0" collapsed="false">
      <c r="F3028" s="94"/>
      <c r="G3028" s="118"/>
      <c r="H3028" s="118"/>
    </row>
    <row r="3029" customFormat="false" ht="12.75" hidden="false" customHeight="false" outlineLevel="0" collapsed="false">
      <c r="F3029" s="94"/>
      <c r="G3029" s="118"/>
      <c r="H3029" s="118"/>
    </row>
    <row r="3030" customFormat="false" ht="12.75" hidden="false" customHeight="false" outlineLevel="0" collapsed="false">
      <c r="F3030" s="94"/>
      <c r="G3030" s="118"/>
      <c r="H3030" s="118"/>
    </row>
    <row r="3031" customFormat="false" ht="12.75" hidden="false" customHeight="false" outlineLevel="0" collapsed="false">
      <c r="F3031" s="94"/>
      <c r="G3031" s="118"/>
      <c r="H3031" s="118"/>
    </row>
    <row r="3032" customFormat="false" ht="12.75" hidden="false" customHeight="false" outlineLevel="0" collapsed="false">
      <c r="F3032" s="94"/>
      <c r="G3032" s="118"/>
      <c r="H3032" s="118"/>
    </row>
    <row r="3033" customFormat="false" ht="12.75" hidden="false" customHeight="false" outlineLevel="0" collapsed="false">
      <c r="F3033" s="94"/>
      <c r="G3033" s="118"/>
      <c r="H3033" s="118"/>
    </row>
    <row r="3034" customFormat="false" ht="12.75" hidden="false" customHeight="false" outlineLevel="0" collapsed="false">
      <c r="F3034" s="94"/>
      <c r="G3034" s="118"/>
      <c r="H3034" s="118"/>
    </row>
    <row r="3035" customFormat="false" ht="12.75" hidden="false" customHeight="false" outlineLevel="0" collapsed="false">
      <c r="F3035" s="94"/>
      <c r="G3035" s="118"/>
      <c r="H3035" s="118"/>
    </row>
    <row r="3036" customFormat="false" ht="12.75" hidden="false" customHeight="false" outlineLevel="0" collapsed="false">
      <c r="F3036" s="94"/>
      <c r="G3036" s="118"/>
      <c r="H3036" s="118"/>
    </row>
    <row r="3037" customFormat="false" ht="12.75" hidden="false" customHeight="false" outlineLevel="0" collapsed="false">
      <c r="F3037" s="94"/>
      <c r="G3037" s="118"/>
      <c r="H3037" s="118"/>
    </row>
    <row r="3038" customFormat="false" ht="12.75" hidden="false" customHeight="false" outlineLevel="0" collapsed="false">
      <c r="F3038" s="94"/>
      <c r="G3038" s="118"/>
      <c r="H3038" s="118"/>
    </row>
    <row r="3039" customFormat="false" ht="12.75" hidden="false" customHeight="false" outlineLevel="0" collapsed="false">
      <c r="F3039" s="94"/>
      <c r="G3039" s="118"/>
      <c r="H3039" s="118"/>
    </row>
    <row r="3040" customFormat="false" ht="12.75" hidden="false" customHeight="false" outlineLevel="0" collapsed="false">
      <c r="F3040" s="94"/>
      <c r="G3040" s="118"/>
      <c r="H3040" s="118"/>
    </row>
    <row r="3041" customFormat="false" ht="12.75" hidden="false" customHeight="false" outlineLevel="0" collapsed="false">
      <c r="F3041" s="94"/>
      <c r="G3041" s="118"/>
      <c r="H3041" s="118"/>
    </row>
    <row r="3042" customFormat="false" ht="12.75" hidden="false" customHeight="false" outlineLevel="0" collapsed="false">
      <c r="F3042" s="94"/>
      <c r="G3042" s="118"/>
      <c r="H3042" s="118"/>
    </row>
    <row r="3043" customFormat="false" ht="12.75" hidden="false" customHeight="false" outlineLevel="0" collapsed="false">
      <c r="F3043" s="94"/>
      <c r="G3043" s="118"/>
      <c r="H3043" s="118"/>
    </row>
    <row r="3044" customFormat="false" ht="12.75" hidden="false" customHeight="false" outlineLevel="0" collapsed="false">
      <c r="F3044" s="94"/>
      <c r="G3044" s="118"/>
      <c r="H3044" s="118"/>
    </row>
    <row r="3045" customFormat="false" ht="12.75" hidden="false" customHeight="false" outlineLevel="0" collapsed="false">
      <c r="F3045" s="94"/>
      <c r="G3045" s="118"/>
      <c r="H3045" s="118"/>
    </row>
    <row r="3046" customFormat="false" ht="12.75" hidden="false" customHeight="false" outlineLevel="0" collapsed="false">
      <c r="F3046" s="94"/>
      <c r="G3046" s="118"/>
      <c r="H3046" s="118"/>
    </row>
    <row r="3047" customFormat="false" ht="12.75" hidden="false" customHeight="false" outlineLevel="0" collapsed="false">
      <c r="F3047" s="94"/>
      <c r="G3047" s="118"/>
      <c r="H3047" s="118"/>
    </row>
    <row r="3048" customFormat="false" ht="12.75" hidden="false" customHeight="false" outlineLevel="0" collapsed="false">
      <c r="F3048" s="94"/>
      <c r="G3048" s="118"/>
      <c r="H3048" s="118"/>
    </row>
    <row r="3049" customFormat="false" ht="12.75" hidden="false" customHeight="false" outlineLevel="0" collapsed="false">
      <c r="F3049" s="94"/>
      <c r="G3049" s="118"/>
      <c r="H3049" s="118"/>
    </row>
    <row r="3050" customFormat="false" ht="12.75" hidden="false" customHeight="false" outlineLevel="0" collapsed="false">
      <c r="F3050" s="94"/>
      <c r="G3050" s="118"/>
      <c r="H3050" s="118"/>
    </row>
    <row r="3051" customFormat="false" ht="12.75" hidden="false" customHeight="false" outlineLevel="0" collapsed="false">
      <c r="F3051" s="94"/>
      <c r="G3051" s="118"/>
      <c r="H3051" s="118"/>
    </row>
    <row r="3052" customFormat="false" ht="12.75" hidden="false" customHeight="false" outlineLevel="0" collapsed="false">
      <c r="F3052" s="94"/>
      <c r="G3052" s="118"/>
      <c r="H3052" s="118"/>
    </row>
    <row r="3053" customFormat="false" ht="12.75" hidden="false" customHeight="false" outlineLevel="0" collapsed="false">
      <c r="F3053" s="94"/>
      <c r="G3053" s="118"/>
      <c r="H3053" s="118"/>
    </row>
    <row r="3054" customFormat="false" ht="12.75" hidden="false" customHeight="false" outlineLevel="0" collapsed="false">
      <c r="F3054" s="94"/>
      <c r="G3054" s="118"/>
      <c r="H3054" s="118"/>
    </row>
    <row r="3055" customFormat="false" ht="12.75" hidden="false" customHeight="false" outlineLevel="0" collapsed="false">
      <c r="F3055" s="94"/>
      <c r="G3055" s="118"/>
      <c r="H3055" s="118"/>
    </row>
    <row r="3056" customFormat="false" ht="12.75" hidden="false" customHeight="false" outlineLevel="0" collapsed="false">
      <c r="F3056" s="94"/>
      <c r="G3056" s="118"/>
      <c r="H3056" s="118"/>
    </row>
    <row r="3057" customFormat="false" ht="12.75" hidden="false" customHeight="false" outlineLevel="0" collapsed="false">
      <c r="F3057" s="94"/>
      <c r="G3057" s="118"/>
      <c r="H3057" s="118"/>
    </row>
    <row r="3058" customFormat="false" ht="12.75" hidden="false" customHeight="false" outlineLevel="0" collapsed="false">
      <c r="F3058" s="94"/>
      <c r="G3058" s="118"/>
      <c r="H3058" s="118"/>
    </row>
    <row r="3059" customFormat="false" ht="12.75" hidden="false" customHeight="false" outlineLevel="0" collapsed="false">
      <c r="F3059" s="94"/>
      <c r="G3059" s="118"/>
      <c r="H3059" s="118"/>
    </row>
    <row r="3060" customFormat="false" ht="12.75" hidden="false" customHeight="false" outlineLevel="0" collapsed="false">
      <c r="F3060" s="94"/>
      <c r="G3060" s="118"/>
      <c r="H3060" s="118"/>
    </row>
    <row r="3061" customFormat="false" ht="12.75" hidden="false" customHeight="false" outlineLevel="0" collapsed="false">
      <c r="F3061" s="94"/>
      <c r="G3061" s="118"/>
      <c r="H3061" s="118"/>
    </row>
    <row r="3062" customFormat="false" ht="12.75" hidden="false" customHeight="false" outlineLevel="0" collapsed="false">
      <c r="F3062" s="94"/>
      <c r="G3062" s="118"/>
      <c r="H3062" s="118"/>
    </row>
    <row r="3063" customFormat="false" ht="12.75" hidden="false" customHeight="false" outlineLevel="0" collapsed="false">
      <c r="F3063" s="94"/>
      <c r="G3063" s="118"/>
      <c r="H3063" s="118"/>
    </row>
    <row r="3064" customFormat="false" ht="12.75" hidden="false" customHeight="false" outlineLevel="0" collapsed="false">
      <c r="F3064" s="94"/>
      <c r="G3064" s="118"/>
      <c r="H3064" s="118"/>
    </row>
    <row r="3065" customFormat="false" ht="12.75" hidden="false" customHeight="false" outlineLevel="0" collapsed="false">
      <c r="F3065" s="94"/>
      <c r="G3065" s="118"/>
      <c r="H3065" s="118"/>
    </row>
    <row r="3066" customFormat="false" ht="12.75" hidden="false" customHeight="false" outlineLevel="0" collapsed="false">
      <c r="F3066" s="94"/>
      <c r="G3066" s="118"/>
      <c r="H3066" s="118"/>
    </row>
    <row r="3067" customFormat="false" ht="12.75" hidden="false" customHeight="false" outlineLevel="0" collapsed="false">
      <c r="F3067" s="94"/>
      <c r="G3067" s="118"/>
      <c r="H3067" s="118"/>
    </row>
    <row r="3068" customFormat="false" ht="12.75" hidden="false" customHeight="false" outlineLevel="0" collapsed="false">
      <c r="F3068" s="94"/>
      <c r="G3068" s="118"/>
      <c r="H3068" s="118"/>
    </row>
    <row r="3069" customFormat="false" ht="12.75" hidden="false" customHeight="false" outlineLevel="0" collapsed="false">
      <c r="F3069" s="94"/>
      <c r="G3069" s="118"/>
      <c r="H3069" s="118"/>
    </row>
    <row r="3070" customFormat="false" ht="12.75" hidden="false" customHeight="false" outlineLevel="0" collapsed="false">
      <c r="F3070" s="94"/>
      <c r="G3070" s="118"/>
      <c r="H3070" s="118"/>
    </row>
    <row r="3071" customFormat="false" ht="12.75" hidden="false" customHeight="false" outlineLevel="0" collapsed="false">
      <c r="F3071" s="94"/>
      <c r="G3071" s="118"/>
      <c r="H3071" s="118"/>
    </row>
    <row r="3072" customFormat="false" ht="12.75" hidden="false" customHeight="false" outlineLevel="0" collapsed="false">
      <c r="F3072" s="94"/>
      <c r="G3072" s="118"/>
      <c r="H3072" s="118"/>
    </row>
    <row r="3073" customFormat="false" ht="12.75" hidden="false" customHeight="false" outlineLevel="0" collapsed="false">
      <c r="F3073" s="94"/>
      <c r="G3073" s="118"/>
      <c r="H3073" s="118"/>
    </row>
    <row r="3074" customFormat="false" ht="12.75" hidden="false" customHeight="false" outlineLevel="0" collapsed="false">
      <c r="F3074" s="94"/>
      <c r="G3074" s="118"/>
      <c r="H3074" s="118"/>
    </row>
    <row r="3075" customFormat="false" ht="12.75" hidden="false" customHeight="false" outlineLevel="0" collapsed="false">
      <c r="F3075" s="94"/>
      <c r="G3075" s="118"/>
      <c r="H3075" s="118"/>
    </row>
    <row r="3076" customFormat="false" ht="12.75" hidden="false" customHeight="false" outlineLevel="0" collapsed="false">
      <c r="F3076" s="94"/>
      <c r="G3076" s="118"/>
      <c r="H3076" s="118"/>
    </row>
    <row r="3077" customFormat="false" ht="12.75" hidden="false" customHeight="false" outlineLevel="0" collapsed="false">
      <c r="F3077" s="94"/>
      <c r="G3077" s="118"/>
      <c r="H3077" s="118"/>
    </row>
    <row r="3078" customFormat="false" ht="12.75" hidden="false" customHeight="false" outlineLevel="0" collapsed="false">
      <c r="F3078" s="94"/>
      <c r="G3078" s="118"/>
      <c r="H3078" s="118"/>
    </row>
    <row r="3079" customFormat="false" ht="12.75" hidden="false" customHeight="false" outlineLevel="0" collapsed="false">
      <c r="F3079" s="94"/>
      <c r="G3079" s="118"/>
      <c r="H3079" s="118"/>
    </row>
    <row r="3080" customFormat="false" ht="12.75" hidden="false" customHeight="false" outlineLevel="0" collapsed="false">
      <c r="F3080" s="94"/>
      <c r="G3080" s="118"/>
      <c r="H3080" s="118"/>
    </row>
    <row r="3081" customFormat="false" ht="12.75" hidden="false" customHeight="false" outlineLevel="0" collapsed="false">
      <c r="F3081" s="94"/>
      <c r="G3081" s="118"/>
      <c r="H3081" s="118"/>
    </row>
    <row r="3082" customFormat="false" ht="12.75" hidden="false" customHeight="false" outlineLevel="0" collapsed="false">
      <c r="F3082" s="94"/>
      <c r="G3082" s="118"/>
      <c r="H3082" s="118"/>
    </row>
    <row r="3083" customFormat="false" ht="12.75" hidden="false" customHeight="false" outlineLevel="0" collapsed="false">
      <c r="F3083" s="94"/>
      <c r="G3083" s="118"/>
      <c r="H3083" s="118"/>
    </row>
    <row r="3084" customFormat="false" ht="12.75" hidden="false" customHeight="false" outlineLevel="0" collapsed="false">
      <c r="F3084" s="94"/>
      <c r="G3084" s="118"/>
      <c r="H3084" s="118"/>
    </row>
    <row r="3085" customFormat="false" ht="12.75" hidden="false" customHeight="false" outlineLevel="0" collapsed="false">
      <c r="F3085" s="94"/>
      <c r="G3085" s="118"/>
      <c r="H3085" s="118"/>
    </row>
    <row r="3086" customFormat="false" ht="12.75" hidden="false" customHeight="false" outlineLevel="0" collapsed="false">
      <c r="F3086" s="94"/>
      <c r="G3086" s="118"/>
      <c r="H3086" s="118"/>
    </row>
    <row r="3087" customFormat="false" ht="12.75" hidden="false" customHeight="false" outlineLevel="0" collapsed="false">
      <c r="F3087" s="94"/>
      <c r="G3087" s="118"/>
      <c r="H3087" s="118"/>
    </row>
    <row r="3088" customFormat="false" ht="12.75" hidden="false" customHeight="false" outlineLevel="0" collapsed="false">
      <c r="F3088" s="94"/>
      <c r="G3088" s="118"/>
      <c r="H3088" s="118"/>
    </row>
    <row r="3089" customFormat="false" ht="12.75" hidden="false" customHeight="false" outlineLevel="0" collapsed="false">
      <c r="F3089" s="94"/>
      <c r="G3089" s="118"/>
      <c r="H3089" s="118"/>
    </row>
    <row r="3090" customFormat="false" ht="12.75" hidden="false" customHeight="false" outlineLevel="0" collapsed="false">
      <c r="F3090" s="94"/>
      <c r="G3090" s="118"/>
      <c r="H3090" s="118"/>
    </row>
    <row r="3091" customFormat="false" ht="12.75" hidden="false" customHeight="false" outlineLevel="0" collapsed="false">
      <c r="F3091" s="94"/>
      <c r="G3091" s="118"/>
      <c r="H3091" s="118"/>
    </row>
    <row r="3092" customFormat="false" ht="12.75" hidden="false" customHeight="false" outlineLevel="0" collapsed="false">
      <c r="F3092" s="94"/>
      <c r="G3092" s="118"/>
      <c r="H3092" s="118"/>
    </row>
    <row r="3093" customFormat="false" ht="12.75" hidden="false" customHeight="false" outlineLevel="0" collapsed="false">
      <c r="F3093" s="94"/>
      <c r="G3093" s="118"/>
      <c r="H3093" s="118"/>
    </row>
    <row r="3094" customFormat="false" ht="12.75" hidden="false" customHeight="false" outlineLevel="0" collapsed="false">
      <c r="F3094" s="94"/>
      <c r="G3094" s="118"/>
      <c r="H3094" s="118"/>
    </row>
    <row r="3095" customFormat="false" ht="12.75" hidden="false" customHeight="false" outlineLevel="0" collapsed="false">
      <c r="F3095" s="94"/>
      <c r="G3095" s="118"/>
      <c r="H3095" s="118"/>
    </row>
    <row r="3096" customFormat="false" ht="12.75" hidden="false" customHeight="false" outlineLevel="0" collapsed="false">
      <c r="F3096" s="94"/>
      <c r="G3096" s="118"/>
      <c r="H3096" s="118"/>
    </row>
    <row r="3097" customFormat="false" ht="12.75" hidden="false" customHeight="false" outlineLevel="0" collapsed="false">
      <c r="F3097" s="94"/>
      <c r="G3097" s="118"/>
      <c r="H3097" s="118"/>
    </row>
    <row r="3098" customFormat="false" ht="12.75" hidden="false" customHeight="false" outlineLevel="0" collapsed="false">
      <c r="F3098" s="94"/>
      <c r="G3098" s="118"/>
      <c r="H3098" s="118"/>
    </row>
    <row r="3099" customFormat="false" ht="12.75" hidden="false" customHeight="false" outlineLevel="0" collapsed="false">
      <c r="F3099" s="94"/>
      <c r="G3099" s="118"/>
      <c r="H3099" s="118"/>
    </row>
    <row r="3100" customFormat="false" ht="12.75" hidden="false" customHeight="false" outlineLevel="0" collapsed="false">
      <c r="F3100" s="94"/>
      <c r="G3100" s="118"/>
      <c r="H3100" s="118"/>
    </row>
    <row r="3101" customFormat="false" ht="12.75" hidden="false" customHeight="false" outlineLevel="0" collapsed="false">
      <c r="F3101" s="94"/>
      <c r="G3101" s="118"/>
      <c r="H3101" s="118"/>
    </row>
    <row r="3102" customFormat="false" ht="12.75" hidden="false" customHeight="false" outlineLevel="0" collapsed="false">
      <c r="F3102" s="94"/>
      <c r="G3102" s="118"/>
      <c r="H3102" s="118"/>
    </row>
    <row r="3103" customFormat="false" ht="12.75" hidden="false" customHeight="false" outlineLevel="0" collapsed="false">
      <c r="F3103" s="94"/>
      <c r="G3103" s="118"/>
      <c r="H3103" s="118"/>
    </row>
    <row r="3104" customFormat="false" ht="12.75" hidden="false" customHeight="false" outlineLevel="0" collapsed="false">
      <c r="F3104" s="94"/>
      <c r="G3104" s="118"/>
      <c r="H3104" s="118"/>
    </row>
    <row r="3105" customFormat="false" ht="12.75" hidden="false" customHeight="false" outlineLevel="0" collapsed="false">
      <c r="F3105" s="94"/>
      <c r="G3105" s="118"/>
      <c r="H3105" s="118"/>
    </row>
    <row r="3106" customFormat="false" ht="12.75" hidden="false" customHeight="false" outlineLevel="0" collapsed="false">
      <c r="F3106" s="94"/>
      <c r="G3106" s="118"/>
      <c r="H3106" s="118"/>
    </row>
    <row r="3107" customFormat="false" ht="12.75" hidden="false" customHeight="false" outlineLevel="0" collapsed="false">
      <c r="F3107" s="94"/>
      <c r="G3107" s="118"/>
      <c r="H3107" s="118"/>
    </row>
    <row r="3108" customFormat="false" ht="12.75" hidden="false" customHeight="false" outlineLevel="0" collapsed="false">
      <c r="F3108" s="94"/>
      <c r="G3108" s="118"/>
      <c r="H3108" s="118"/>
    </row>
    <row r="3109" customFormat="false" ht="12.75" hidden="false" customHeight="false" outlineLevel="0" collapsed="false">
      <c r="F3109" s="94"/>
      <c r="G3109" s="118"/>
      <c r="H3109" s="118"/>
    </row>
    <row r="3110" customFormat="false" ht="12.75" hidden="false" customHeight="false" outlineLevel="0" collapsed="false">
      <c r="F3110" s="94"/>
      <c r="G3110" s="118"/>
      <c r="H3110" s="118"/>
    </row>
    <row r="3111" customFormat="false" ht="12.75" hidden="false" customHeight="false" outlineLevel="0" collapsed="false">
      <c r="F3111" s="94"/>
      <c r="G3111" s="118"/>
      <c r="H3111" s="118"/>
    </row>
    <row r="3112" customFormat="false" ht="12.75" hidden="false" customHeight="false" outlineLevel="0" collapsed="false">
      <c r="F3112" s="94"/>
      <c r="G3112" s="118"/>
      <c r="H3112" s="118"/>
    </row>
    <row r="3113" customFormat="false" ht="12.75" hidden="false" customHeight="false" outlineLevel="0" collapsed="false">
      <c r="F3113" s="94"/>
      <c r="G3113" s="118"/>
      <c r="H3113" s="118"/>
    </row>
    <row r="3114" customFormat="false" ht="12.75" hidden="false" customHeight="false" outlineLevel="0" collapsed="false">
      <c r="F3114" s="94"/>
      <c r="G3114" s="118"/>
      <c r="H3114" s="118"/>
    </row>
    <row r="3115" customFormat="false" ht="12.75" hidden="false" customHeight="false" outlineLevel="0" collapsed="false">
      <c r="F3115" s="94"/>
      <c r="G3115" s="118"/>
      <c r="H3115" s="118"/>
    </row>
    <row r="3116" customFormat="false" ht="12.75" hidden="false" customHeight="false" outlineLevel="0" collapsed="false">
      <c r="F3116" s="94"/>
      <c r="G3116" s="118"/>
      <c r="H3116" s="118"/>
    </row>
    <row r="3117" customFormat="false" ht="12.75" hidden="false" customHeight="false" outlineLevel="0" collapsed="false">
      <c r="F3117" s="94"/>
      <c r="G3117" s="118"/>
      <c r="H3117" s="118"/>
    </row>
    <row r="3118" customFormat="false" ht="12.75" hidden="false" customHeight="false" outlineLevel="0" collapsed="false">
      <c r="F3118" s="94"/>
      <c r="G3118" s="118"/>
      <c r="H3118" s="118"/>
    </row>
    <row r="3119" customFormat="false" ht="12.75" hidden="false" customHeight="false" outlineLevel="0" collapsed="false">
      <c r="F3119" s="94"/>
      <c r="G3119" s="118"/>
      <c r="H3119" s="118"/>
    </row>
    <row r="3120" customFormat="false" ht="12.75" hidden="false" customHeight="false" outlineLevel="0" collapsed="false">
      <c r="F3120" s="94"/>
      <c r="G3120" s="118"/>
      <c r="H3120" s="118"/>
    </row>
    <row r="3121" customFormat="false" ht="12.75" hidden="false" customHeight="false" outlineLevel="0" collapsed="false">
      <c r="F3121" s="94"/>
      <c r="G3121" s="118"/>
      <c r="H3121" s="118"/>
    </row>
    <row r="3122" customFormat="false" ht="12.75" hidden="false" customHeight="false" outlineLevel="0" collapsed="false">
      <c r="F3122" s="94"/>
      <c r="G3122" s="118"/>
      <c r="H3122" s="118"/>
    </row>
    <row r="3123" customFormat="false" ht="12.75" hidden="false" customHeight="false" outlineLevel="0" collapsed="false">
      <c r="F3123" s="94"/>
      <c r="G3123" s="118"/>
      <c r="H3123" s="118"/>
    </row>
    <row r="3124" customFormat="false" ht="12.75" hidden="false" customHeight="false" outlineLevel="0" collapsed="false">
      <c r="F3124" s="94"/>
      <c r="G3124" s="118"/>
      <c r="H3124" s="118"/>
    </row>
    <row r="3125" customFormat="false" ht="12.75" hidden="false" customHeight="false" outlineLevel="0" collapsed="false">
      <c r="F3125" s="94"/>
      <c r="G3125" s="118"/>
      <c r="H3125" s="118"/>
    </row>
    <row r="3126" customFormat="false" ht="12.75" hidden="false" customHeight="false" outlineLevel="0" collapsed="false">
      <c r="F3126" s="94"/>
      <c r="G3126" s="118"/>
      <c r="H3126" s="118"/>
    </row>
    <row r="3127" customFormat="false" ht="12.75" hidden="false" customHeight="false" outlineLevel="0" collapsed="false">
      <c r="F3127" s="94"/>
      <c r="G3127" s="118"/>
      <c r="H3127" s="118"/>
    </row>
    <row r="3128" customFormat="false" ht="12.75" hidden="false" customHeight="false" outlineLevel="0" collapsed="false">
      <c r="F3128" s="94"/>
      <c r="G3128" s="118"/>
      <c r="H3128" s="118"/>
    </row>
    <row r="3129" customFormat="false" ht="12.75" hidden="false" customHeight="false" outlineLevel="0" collapsed="false">
      <c r="F3129" s="94"/>
      <c r="G3129" s="118"/>
      <c r="H3129" s="118"/>
    </row>
    <row r="3130" customFormat="false" ht="12.75" hidden="false" customHeight="false" outlineLevel="0" collapsed="false">
      <c r="F3130" s="94"/>
      <c r="G3130" s="118"/>
      <c r="H3130" s="118"/>
    </row>
    <row r="3131" customFormat="false" ht="12.75" hidden="false" customHeight="false" outlineLevel="0" collapsed="false">
      <c r="F3131" s="94"/>
      <c r="G3131" s="118"/>
      <c r="H3131" s="118"/>
    </row>
    <row r="3132" customFormat="false" ht="12.75" hidden="false" customHeight="false" outlineLevel="0" collapsed="false">
      <c r="F3132" s="94"/>
      <c r="G3132" s="118"/>
      <c r="H3132" s="118"/>
    </row>
    <row r="3133" customFormat="false" ht="12.75" hidden="false" customHeight="false" outlineLevel="0" collapsed="false">
      <c r="F3133" s="94"/>
      <c r="G3133" s="118"/>
      <c r="H3133" s="118"/>
    </row>
    <row r="3134" customFormat="false" ht="12.75" hidden="false" customHeight="false" outlineLevel="0" collapsed="false">
      <c r="F3134" s="94"/>
      <c r="G3134" s="118"/>
      <c r="H3134" s="118"/>
    </row>
    <row r="3135" customFormat="false" ht="12.75" hidden="false" customHeight="false" outlineLevel="0" collapsed="false">
      <c r="F3135" s="94"/>
      <c r="G3135" s="118"/>
      <c r="H3135" s="118"/>
    </row>
    <row r="3136" customFormat="false" ht="12.75" hidden="false" customHeight="false" outlineLevel="0" collapsed="false">
      <c r="F3136" s="94"/>
      <c r="G3136" s="118"/>
      <c r="H3136" s="118"/>
    </row>
    <row r="3137" customFormat="false" ht="12.75" hidden="false" customHeight="false" outlineLevel="0" collapsed="false">
      <c r="F3137" s="94"/>
      <c r="G3137" s="118"/>
      <c r="H3137" s="118"/>
    </row>
    <row r="3138" customFormat="false" ht="12.75" hidden="false" customHeight="false" outlineLevel="0" collapsed="false">
      <c r="F3138" s="94"/>
      <c r="G3138" s="118"/>
      <c r="H3138" s="118"/>
    </row>
    <row r="3139" customFormat="false" ht="12.75" hidden="false" customHeight="false" outlineLevel="0" collapsed="false">
      <c r="F3139" s="94"/>
      <c r="G3139" s="118"/>
      <c r="H3139" s="118"/>
    </row>
    <row r="3140" customFormat="false" ht="12.75" hidden="false" customHeight="false" outlineLevel="0" collapsed="false">
      <c r="F3140" s="94"/>
      <c r="G3140" s="118"/>
      <c r="H3140" s="118"/>
    </row>
    <row r="3141" customFormat="false" ht="12.75" hidden="false" customHeight="false" outlineLevel="0" collapsed="false">
      <c r="F3141" s="94"/>
      <c r="G3141" s="118"/>
      <c r="H3141" s="118"/>
    </row>
    <row r="3142" customFormat="false" ht="12.75" hidden="false" customHeight="false" outlineLevel="0" collapsed="false">
      <c r="F3142" s="94"/>
      <c r="G3142" s="118"/>
      <c r="H3142" s="118"/>
    </row>
    <row r="3143" customFormat="false" ht="12.75" hidden="false" customHeight="false" outlineLevel="0" collapsed="false">
      <c r="F3143" s="94"/>
      <c r="G3143" s="118"/>
      <c r="H3143" s="118"/>
    </row>
    <row r="3144" customFormat="false" ht="12.75" hidden="false" customHeight="false" outlineLevel="0" collapsed="false">
      <c r="F3144" s="94"/>
      <c r="G3144" s="118"/>
      <c r="H3144" s="118"/>
    </row>
    <row r="3145" customFormat="false" ht="12.75" hidden="false" customHeight="false" outlineLevel="0" collapsed="false">
      <c r="F3145" s="94"/>
      <c r="G3145" s="118"/>
      <c r="H3145" s="118"/>
    </row>
    <row r="3146" customFormat="false" ht="12.75" hidden="false" customHeight="false" outlineLevel="0" collapsed="false">
      <c r="F3146" s="94"/>
      <c r="G3146" s="118"/>
      <c r="H3146" s="118"/>
    </row>
    <row r="3147" customFormat="false" ht="12.75" hidden="false" customHeight="false" outlineLevel="0" collapsed="false">
      <c r="F3147" s="94"/>
      <c r="G3147" s="118"/>
      <c r="H3147" s="118"/>
    </row>
    <row r="3148" customFormat="false" ht="12.75" hidden="false" customHeight="false" outlineLevel="0" collapsed="false">
      <c r="F3148" s="94"/>
      <c r="G3148" s="118"/>
      <c r="H3148" s="118"/>
    </row>
    <row r="3149" customFormat="false" ht="12.75" hidden="false" customHeight="false" outlineLevel="0" collapsed="false">
      <c r="F3149" s="94"/>
      <c r="G3149" s="118"/>
      <c r="H3149" s="118"/>
    </row>
    <row r="3150" customFormat="false" ht="12.75" hidden="false" customHeight="false" outlineLevel="0" collapsed="false">
      <c r="F3150" s="94"/>
      <c r="G3150" s="118"/>
      <c r="H3150" s="118"/>
    </row>
    <row r="3151" customFormat="false" ht="12.75" hidden="false" customHeight="false" outlineLevel="0" collapsed="false">
      <c r="F3151" s="94"/>
      <c r="G3151" s="118"/>
      <c r="H3151" s="118"/>
    </row>
    <row r="3152" customFormat="false" ht="12.75" hidden="false" customHeight="false" outlineLevel="0" collapsed="false">
      <c r="F3152" s="94"/>
      <c r="G3152" s="118"/>
      <c r="H3152" s="118"/>
    </row>
    <row r="3153" customFormat="false" ht="12.75" hidden="false" customHeight="false" outlineLevel="0" collapsed="false">
      <c r="F3153" s="94"/>
      <c r="G3153" s="118"/>
      <c r="H3153" s="118"/>
    </row>
    <row r="3154" customFormat="false" ht="12.75" hidden="false" customHeight="false" outlineLevel="0" collapsed="false">
      <c r="F3154" s="94"/>
      <c r="G3154" s="118"/>
      <c r="H3154" s="118"/>
    </row>
    <row r="3155" customFormat="false" ht="12.75" hidden="false" customHeight="false" outlineLevel="0" collapsed="false">
      <c r="F3155" s="94"/>
      <c r="G3155" s="118"/>
      <c r="H3155" s="118"/>
    </row>
    <row r="3156" customFormat="false" ht="12.75" hidden="false" customHeight="false" outlineLevel="0" collapsed="false">
      <c r="F3156" s="94"/>
      <c r="G3156" s="118"/>
      <c r="H3156" s="118"/>
    </row>
    <row r="3157" customFormat="false" ht="12.75" hidden="false" customHeight="false" outlineLevel="0" collapsed="false">
      <c r="F3157" s="94"/>
      <c r="G3157" s="118"/>
      <c r="H3157" s="118"/>
    </row>
    <row r="3158" customFormat="false" ht="12.75" hidden="false" customHeight="false" outlineLevel="0" collapsed="false">
      <c r="F3158" s="94"/>
      <c r="G3158" s="118"/>
      <c r="H3158" s="118"/>
    </row>
    <row r="3159" customFormat="false" ht="12.75" hidden="false" customHeight="false" outlineLevel="0" collapsed="false">
      <c r="F3159" s="94"/>
      <c r="G3159" s="118"/>
      <c r="H3159" s="118"/>
    </row>
    <row r="3160" customFormat="false" ht="12.75" hidden="false" customHeight="false" outlineLevel="0" collapsed="false">
      <c r="F3160" s="94"/>
      <c r="G3160" s="118"/>
      <c r="H3160" s="118"/>
    </row>
    <row r="3161" customFormat="false" ht="12.75" hidden="false" customHeight="false" outlineLevel="0" collapsed="false">
      <c r="F3161" s="94"/>
      <c r="G3161" s="118"/>
      <c r="H3161" s="118"/>
    </row>
    <row r="3162" customFormat="false" ht="12.75" hidden="false" customHeight="false" outlineLevel="0" collapsed="false">
      <c r="F3162" s="94"/>
      <c r="G3162" s="118"/>
      <c r="H3162" s="118"/>
    </row>
    <row r="3163" customFormat="false" ht="12.75" hidden="false" customHeight="false" outlineLevel="0" collapsed="false">
      <c r="F3163" s="94"/>
      <c r="G3163" s="118"/>
      <c r="H3163" s="118"/>
    </row>
    <row r="3164" customFormat="false" ht="12.75" hidden="false" customHeight="false" outlineLevel="0" collapsed="false">
      <c r="F3164" s="94"/>
      <c r="G3164" s="118"/>
      <c r="H3164" s="118"/>
    </row>
    <row r="3165" customFormat="false" ht="12.75" hidden="false" customHeight="false" outlineLevel="0" collapsed="false">
      <c r="F3165" s="94"/>
      <c r="G3165" s="118"/>
      <c r="H3165" s="118"/>
    </row>
    <row r="3166" customFormat="false" ht="12.75" hidden="false" customHeight="false" outlineLevel="0" collapsed="false">
      <c r="F3166" s="94"/>
      <c r="G3166" s="118"/>
      <c r="H3166" s="118"/>
    </row>
    <row r="3167" customFormat="false" ht="12.75" hidden="false" customHeight="false" outlineLevel="0" collapsed="false">
      <c r="F3167" s="94"/>
      <c r="G3167" s="118"/>
      <c r="H3167" s="118"/>
    </row>
    <row r="3168" customFormat="false" ht="12.75" hidden="false" customHeight="false" outlineLevel="0" collapsed="false">
      <c r="F3168" s="94"/>
      <c r="G3168" s="118"/>
      <c r="H3168" s="118"/>
    </row>
    <row r="3169" customFormat="false" ht="12.75" hidden="false" customHeight="false" outlineLevel="0" collapsed="false">
      <c r="F3169" s="94"/>
      <c r="G3169" s="118"/>
      <c r="H3169" s="118"/>
    </row>
    <row r="3170" customFormat="false" ht="12.75" hidden="false" customHeight="false" outlineLevel="0" collapsed="false">
      <c r="F3170" s="94"/>
      <c r="G3170" s="118"/>
      <c r="H3170" s="118"/>
    </row>
    <row r="3171" customFormat="false" ht="12.75" hidden="false" customHeight="false" outlineLevel="0" collapsed="false">
      <c r="F3171" s="94"/>
      <c r="G3171" s="118"/>
      <c r="H3171" s="118"/>
    </row>
    <row r="3172" customFormat="false" ht="12.75" hidden="false" customHeight="false" outlineLevel="0" collapsed="false">
      <c r="F3172" s="94"/>
      <c r="G3172" s="118"/>
      <c r="H3172" s="118"/>
    </row>
    <row r="3173" customFormat="false" ht="12.75" hidden="false" customHeight="false" outlineLevel="0" collapsed="false">
      <c r="F3173" s="94"/>
      <c r="G3173" s="118"/>
      <c r="H3173" s="118"/>
    </row>
    <row r="3174" customFormat="false" ht="12.75" hidden="false" customHeight="false" outlineLevel="0" collapsed="false">
      <c r="F3174" s="94"/>
      <c r="G3174" s="118"/>
      <c r="H3174" s="118"/>
    </row>
    <row r="3175" customFormat="false" ht="12.75" hidden="false" customHeight="false" outlineLevel="0" collapsed="false">
      <c r="F3175" s="94"/>
      <c r="G3175" s="118"/>
      <c r="H3175" s="118"/>
    </row>
    <row r="3176" customFormat="false" ht="12.75" hidden="false" customHeight="false" outlineLevel="0" collapsed="false">
      <c r="F3176" s="94"/>
      <c r="G3176" s="118"/>
      <c r="H3176" s="118"/>
    </row>
    <row r="3177" customFormat="false" ht="12.75" hidden="false" customHeight="false" outlineLevel="0" collapsed="false">
      <c r="F3177" s="94"/>
      <c r="G3177" s="118"/>
      <c r="H3177" s="118"/>
    </row>
    <row r="3178" customFormat="false" ht="12.75" hidden="false" customHeight="false" outlineLevel="0" collapsed="false">
      <c r="F3178" s="94"/>
      <c r="G3178" s="118"/>
      <c r="H3178" s="118"/>
    </row>
    <row r="3179" customFormat="false" ht="12.75" hidden="false" customHeight="false" outlineLevel="0" collapsed="false">
      <c r="F3179" s="94"/>
      <c r="G3179" s="118"/>
      <c r="H3179" s="118"/>
    </row>
    <row r="3180" customFormat="false" ht="12.75" hidden="false" customHeight="false" outlineLevel="0" collapsed="false">
      <c r="F3180" s="94"/>
      <c r="G3180" s="118"/>
      <c r="H3180" s="118"/>
    </row>
    <row r="3181" customFormat="false" ht="12.75" hidden="false" customHeight="false" outlineLevel="0" collapsed="false">
      <c r="F3181" s="94"/>
      <c r="G3181" s="118"/>
      <c r="H3181" s="118"/>
    </row>
    <row r="3182" customFormat="false" ht="12.75" hidden="false" customHeight="false" outlineLevel="0" collapsed="false">
      <c r="F3182" s="94"/>
      <c r="G3182" s="118"/>
      <c r="H3182" s="118"/>
    </row>
    <row r="3183" customFormat="false" ht="12.75" hidden="false" customHeight="false" outlineLevel="0" collapsed="false">
      <c r="F3183" s="94"/>
      <c r="G3183" s="118"/>
      <c r="H3183" s="118"/>
    </row>
    <row r="3184" customFormat="false" ht="12.75" hidden="false" customHeight="false" outlineLevel="0" collapsed="false">
      <c r="F3184" s="94"/>
      <c r="G3184" s="118"/>
      <c r="H3184" s="118"/>
    </row>
    <row r="3185" customFormat="false" ht="12.75" hidden="false" customHeight="false" outlineLevel="0" collapsed="false">
      <c r="F3185" s="94"/>
      <c r="G3185" s="118"/>
      <c r="H3185" s="118"/>
    </row>
    <row r="3186" customFormat="false" ht="12.75" hidden="false" customHeight="false" outlineLevel="0" collapsed="false">
      <c r="F3186" s="94"/>
      <c r="G3186" s="118"/>
      <c r="H3186" s="118"/>
    </row>
    <row r="3187" customFormat="false" ht="12.75" hidden="false" customHeight="false" outlineLevel="0" collapsed="false">
      <c r="F3187" s="94"/>
      <c r="G3187" s="118"/>
      <c r="H3187" s="118"/>
    </row>
    <row r="3188" customFormat="false" ht="12.75" hidden="false" customHeight="false" outlineLevel="0" collapsed="false">
      <c r="F3188" s="94"/>
      <c r="G3188" s="118"/>
      <c r="H3188" s="118"/>
    </row>
    <row r="3189" customFormat="false" ht="12.75" hidden="false" customHeight="false" outlineLevel="0" collapsed="false">
      <c r="F3189" s="94"/>
      <c r="G3189" s="118"/>
      <c r="H3189" s="118"/>
    </row>
    <row r="3190" customFormat="false" ht="12.75" hidden="false" customHeight="false" outlineLevel="0" collapsed="false">
      <c r="F3190" s="94"/>
      <c r="G3190" s="118"/>
      <c r="H3190" s="118"/>
    </row>
    <row r="3191" customFormat="false" ht="12.75" hidden="false" customHeight="false" outlineLevel="0" collapsed="false">
      <c r="F3191" s="94"/>
      <c r="G3191" s="118"/>
      <c r="H3191" s="118"/>
    </row>
    <row r="3192" customFormat="false" ht="12.75" hidden="false" customHeight="false" outlineLevel="0" collapsed="false">
      <c r="F3192" s="94"/>
      <c r="G3192" s="118"/>
      <c r="H3192" s="118"/>
    </row>
    <row r="3193" customFormat="false" ht="12.75" hidden="false" customHeight="false" outlineLevel="0" collapsed="false">
      <c r="F3193" s="94"/>
      <c r="G3193" s="118"/>
      <c r="H3193" s="118"/>
    </row>
    <row r="3194" customFormat="false" ht="12.75" hidden="false" customHeight="false" outlineLevel="0" collapsed="false">
      <c r="F3194" s="94"/>
      <c r="G3194" s="118"/>
      <c r="H3194" s="118"/>
    </row>
    <row r="3195" customFormat="false" ht="12.75" hidden="false" customHeight="false" outlineLevel="0" collapsed="false">
      <c r="F3195" s="94"/>
      <c r="G3195" s="118"/>
      <c r="H3195" s="118"/>
    </row>
    <row r="3196" customFormat="false" ht="12.75" hidden="false" customHeight="false" outlineLevel="0" collapsed="false">
      <c r="F3196" s="94"/>
      <c r="G3196" s="118"/>
      <c r="H3196" s="118"/>
    </row>
    <row r="3197" customFormat="false" ht="12.75" hidden="false" customHeight="false" outlineLevel="0" collapsed="false">
      <c r="F3197" s="94"/>
      <c r="G3197" s="118"/>
      <c r="H3197" s="118"/>
    </row>
    <row r="3198" customFormat="false" ht="12.75" hidden="false" customHeight="false" outlineLevel="0" collapsed="false">
      <c r="F3198" s="94"/>
      <c r="G3198" s="118"/>
      <c r="H3198" s="118"/>
    </row>
    <row r="3199" customFormat="false" ht="12.75" hidden="false" customHeight="false" outlineLevel="0" collapsed="false">
      <c r="F3199" s="94"/>
      <c r="G3199" s="118"/>
      <c r="H3199" s="118"/>
    </row>
    <row r="3200" customFormat="false" ht="12.75" hidden="false" customHeight="false" outlineLevel="0" collapsed="false">
      <c r="F3200" s="94"/>
      <c r="G3200" s="118"/>
      <c r="H3200" s="118"/>
    </row>
    <row r="3201" customFormat="false" ht="12.75" hidden="false" customHeight="false" outlineLevel="0" collapsed="false">
      <c r="F3201" s="94"/>
      <c r="G3201" s="118"/>
      <c r="H3201" s="118"/>
    </row>
    <row r="3202" customFormat="false" ht="12.75" hidden="false" customHeight="false" outlineLevel="0" collapsed="false">
      <c r="F3202" s="94"/>
      <c r="G3202" s="118"/>
      <c r="H3202" s="118"/>
    </row>
    <row r="3203" customFormat="false" ht="12.75" hidden="false" customHeight="false" outlineLevel="0" collapsed="false">
      <c r="F3203" s="94"/>
      <c r="G3203" s="118"/>
      <c r="H3203" s="118"/>
    </row>
    <row r="3204" customFormat="false" ht="12.75" hidden="false" customHeight="false" outlineLevel="0" collapsed="false">
      <c r="F3204" s="94"/>
      <c r="G3204" s="118"/>
      <c r="H3204" s="118"/>
    </row>
    <row r="3205" customFormat="false" ht="12.75" hidden="false" customHeight="false" outlineLevel="0" collapsed="false">
      <c r="F3205" s="94"/>
      <c r="G3205" s="118"/>
      <c r="H3205" s="118"/>
    </row>
    <row r="3206" customFormat="false" ht="12.75" hidden="false" customHeight="false" outlineLevel="0" collapsed="false">
      <c r="F3206" s="94"/>
      <c r="G3206" s="118"/>
      <c r="H3206" s="118"/>
    </row>
    <row r="3207" customFormat="false" ht="12.75" hidden="false" customHeight="false" outlineLevel="0" collapsed="false">
      <c r="F3207" s="94"/>
      <c r="G3207" s="118"/>
      <c r="H3207" s="118"/>
    </row>
    <row r="3208" customFormat="false" ht="12.75" hidden="false" customHeight="false" outlineLevel="0" collapsed="false">
      <c r="F3208" s="94"/>
      <c r="G3208" s="118"/>
      <c r="H3208" s="118"/>
    </row>
    <row r="3209" customFormat="false" ht="12.75" hidden="false" customHeight="false" outlineLevel="0" collapsed="false">
      <c r="F3209" s="94"/>
      <c r="G3209" s="118"/>
      <c r="H3209" s="118"/>
    </row>
    <row r="3210" customFormat="false" ht="12.75" hidden="false" customHeight="false" outlineLevel="0" collapsed="false">
      <c r="F3210" s="94"/>
      <c r="G3210" s="118"/>
      <c r="H3210" s="118"/>
    </row>
    <row r="3211" customFormat="false" ht="12.75" hidden="false" customHeight="false" outlineLevel="0" collapsed="false">
      <c r="F3211" s="94"/>
      <c r="G3211" s="118"/>
      <c r="H3211" s="118"/>
    </row>
    <row r="3212" customFormat="false" ht="12.75" hidden="false" customHeight="false" outlineLevel="0" collapsed="false">
      <c r="F3212" s="94"/>
      <c r="G3212" s="118"/>
      <c r="H3212" s="118"/>
    </row>
    <row r="3213" customFormat="false" ht="12.75" hidden="false" customHeight="false" outlineLevel="0" collapsed="false">
      <c r="F3213" s="94"/>
      <c r="G3213" s="118"/>
      <c r="H3213" s="118"/>
    </row>
    <row r="3214" customFormat="false" ht="12.75" hidden="false" customHeight="false" outlineLevel="0" collapsed="false">
      <c r="F3214" s="94"/>
      <c r="G3214" s="118"/>
      <c r="H3214" s="118"/>
    </row>
    <row r="3215" customFormat="false" ht="12.75" hidden="false" customHeight="false" outlineLevel="0" collapsed="false">
      <c r="F3215" s="94"/>
      <c r="G3215" s="118"/>
      <c r="H3215" s="118"/>
    </row>
    <row r="3216" customFormat="false" ht="12.75" hidden="false" customHeight="false" outlineLevel="0" collapsed="false">
      <c r="F3216" s="94"/>
      <c r="G3216" s="118"/>
      <c r="H3216" s="118"/>
    </row>
    <row r="3217" customFormat="false" ht="12.75" hidden="false" customHeight="false" outlineLevel="0" collapsed="false">
      <c r="F3217" s="94"/>
      <c r="G3217" s="118"/>
      <c r="H3217" s="118"/>
    </row>
    <row r="3218" customFormat="false" ht="12.75" hidden="false" customHeight="false" outlineLevel="0" collapsed="false">
      <c r="F3218" s="94"/>
      <c r="G3218" s="118"/>
      <c r="H3218" s="118"/>
    </row>
    <row r="3219" customFormat="false" ht="12.75" hidden="false" customHeight="false" outlineLevel="0" collapsed="false">
      <c r="F3219" s="94"/>
      <c r="G3219" s="118"/>
      <c r="H3219" s="118"/>
    </row>
    <row r="3220" customFormat="false" ht="12.75" hidden="false" customHeight="false" outlineLevel="0" collapsed="false">
      <c r="F3220" s="94"/>
      <c r="G3220" s="118"/>
      <c r="H3220" s="118"/>
    </row>
    <row r="3221" customFormat="false" ht="12.75" hidden="false" customHeight="false" outlineLevel="0" collapsed="false">
      <c r="F3221" s="94"/>
      <c r="G3221" s="118"/>
      <c r="H3221" s="118"/>
    </row>
    <row r="3222" customFormat="false" ht="12.75" hidden="false" customHeight="false" outlineLevel="0" collapsed="false">
      <c r="F3222" s="94"/>
      <c r="G3222" s="118"/>
      <c r="H3222" s="118"/>
    </row>
    <row r="3223" customFormat="false" ht="12.75" hidden="false" customHeight="false" outlineLevel="0" collapsed="false">
      <c r="F3223" s="94"/>
      <c r="G3223" s="118"/>
      <c r="H3223" s="118"/>
    </row>
    <row r="3224" customFormat="false" ht="12.75" hidden="false" customHeight="false" outlineLevel="0" collapsed="false">
      <c r="F3224" s="94"/>
      <c r="G3224" s="118"/>
      <c r="H3224" s="118"/>
    </row>
    <row r="3225" customFormat="false" ht="12.75" hidden="false" customHeight="false" outlineLevel="0" collapsed="false">
      <c r="F3225" s="94"/>
      <c r="G3225" s="118"/>
      <c r="H3225" s="118"/>
    </row>
    <row r="3226" customFormat="false" ht="12.75" hidden="false" customHeight="false" outlineLevel="0" collapsed="false">
      <c r="F3226" s="94"/>
      <c r="G3226" s="118"/>
      <c r="H3226" s="118"/>
    </row>
    <row r="3227" customFormat="false" ht="12.75" hidden="false" customHeight="false" outlineLevel="0" collapsed="false">
      <c r="F3227" s="94"/>
      <c r="G3227" s="118"/>
      <c r="H3227" s="118"/>
    </row>
    <row r="3228" customFormat="false" ht="12.75" hidden="false" customHeight="false" outlineLevel="0" collapsed="false">
      <c r="F3228" s="94"/>
      <c r="G3228" s="118"/>
      <c r="H3228" s="118"/>
    </row>
    <row r="3229" customFormat="false" ht="12.75" hidden="false" customHeight="false" outlineLevel="0" collapsed="false">
      <c r="F3229" s="94"/>
      <c r="G3229" s="118"/>
      <c r="H3229" s="118"/>
    </row>
    <row r="3230" customFormat="false" ht="12.75" hidden="false" customHeight="false" outlineLevel="0" collapsed="false">
      <c r="F3230" s="94"/>
      <c r="G3230" s="118"/>
      <c r="H3230" s="118"/>
    </row>
    <row r="3231" customFormat="false" ht="12.75" hidden="false" customHeight="false" outlineLevel="0" collapsed="false">
      <c r="F3231" s="94"/>
      <c r="G3231" s="118"/>
      <c r="H3231" s="118"/>
    </row>
    <row r="3232" customFormat="false" ht="12.75" hidden="false" customHeight="false" outlineLevel="0" collapsed="false">
      <c r="F3232" s="94"/>
      <c r="G3232" s="118"/>
      <c r="H3232" s="118"/>
    </row>
    <row r="3233" customFormat="false" ht="12.75" hidden="false" customHeight="false" outlineLevel="0" collapsed="false">
      <c r="F3233" s="94"/>
      <c r="G3233" s="118"/>
      <c r="H3233" s="118"/>
    </row>
    <row r="3234" customFormat="false" ht="12.75" hidden="false" customHeight="false" outlineLevel="0" collapsed="false">
      <c r="F3234" s="94"/>
      <c r="G3234" s="118"/>
      <c r="H3234" s="118"/>
    </row>
    <row r="3235" customFormat="false" ht="12.75" hidden="false" customHeight="false" outlineLevel="0" collapsed="false">
      <c r="F3235" s="94"/>
      <c r="G3235" s="118"/>
      <c r="H3235" s="118"/>
    </row>
    <row r="3236" customFormat="false" ht="12.75" hidden="false" customHeight="false" outlineLevel="0" collapsed="false">
      <c r="F3236" s="94"/>
      <c r="G3236" s="118"/>
      <c r="H3236" s="118"/>
    </row>
    <row r="3237" customFormat="false" ht="12.75" hidden="false" customHeight="false" outlineLevel="0" collapsed="false">
      <c r="F3237" s="94"/>
      <c r="G3237" s="118"/>
      <c r="H3237" s="118"/>
    </row>
    <row r="3238" customFormat="false" ht="12.75" hidden="false" customHeight="false" outlineLevel="0" collapsed="false">
      <c r="F3238" s="94"/>
      <c r="G3238" s="118"/>
      <c r="H3238" s="118"/>
    </row>
    <row r="3239" customFormat="false" ht="12.75" hidden="false" customHeight="false" outlineLevel="0" collapsed="false">
      <c r="F3239" s="94"/>
      <c r="G3239" s="118"/>
      <c r="H3239" s="118"/>
    </row>
    <row r="3240" customFormat="false" ht="12.75" hidden="false" customHeight="false" outlineLevel="0" collapsed="false">
      <c r="F3240" s="94"/>
      <c r="G3240" s="118"/>
      <c r="H3240" s="118"/>
    </row>
    <row r="3241" customFormat="false" ht="12.75" hidden="false" customHeight="false" outlineLevel="0" collapsed="false">
      <c r="F3241" s="94"/>
      <c r="G3241" s="118"/>
      <c r="H3241" s="118"/>
    </row>
    <row r="3242" customFormat="false" ht="12.75" hidden="false" customHeight="false" outlineLevel="0" collapsed="false">
      <c r="F3242" s="94"/>
      <c r="G3242" s="118"/>
      <c r="H3242" s="118"/>
    </row>
    <row r="3243" customFormat="false" ht="12.75" hidden="false" customHeight="false" outlineLevel="0" collapsed="false">
      <c r="F3243" s="94"/>
      <c r="G3243" s="118"/>
      <c r="H3243" s="118"/>
    </row>
    <row r="3244" customFormat="false" ht="12.75" hidden="false" customHeight="false" outlineLevel="0" collapsed="false">
      <c r="F3244" s="94"/>
      <c r="G3244" s="118"/>
      <c r="H3244" s="118"/>
    </row>
    <row r="3245" customFormat="false" ht="12.75" hidden="false" customHeight="false" outlineLevel="0" collapsed="false">
      <c r="F3245" s="94"/>
      <c r="G3245" s="118"/>
      <c r="H3245" s="118"/>
    </row>
    <row r="3246" customFormat="false" ht="12.75" hidden="false" customHeight="false" outlineLevel="0" collapsed="false">
      <c r="F3246" s="94"/>
      <c r="G3246" s="118"/>
      <c r="H3246" s="118"/>
    </row>
    <row r="3247" customFormat="false" ht="12.75" hidden="false" customHeight="false" outlineLevel="0" collapsed="false">
      <c r="F3247" s="94"/>
      <c r="G3247" s="118"/>
      <c r="H3247" s="118"/>
    </row>
    <row r="3248" customFormat="false" ht="12.75" hidden="false" customHeight="false" outlineLevel="0" collapsed="false">
      <c r="F3248" s="94"/>
      <c r="G3248" s="118"/>
      <c r="H3248" s="118"/>
    </row>
    <row r="3249" customFormat="false" ht="12.75" hidden="false" customHeight="false" outlineLevel="0" collapsed="false">
      <c r="F3249" s="94"/>
      <c r="G3249" s="118"/>
      <c r="H3249" s="118"/>
    </row>
    <row r="3250" customFormat="false" ht="12.75" hidden="false" customHeight="false" outlineLevel="0" collapsed="false">
      <c r="F3250" s="94"/>
      <c r="G3250" s="118"/>
      <c r="H3250" s="118"/>
    </row>
    <row r="3251" customFormat="false" ht="12.75" hidden="false" customHeight="false" outlineLevel="0" collapsed="false">
      <c r="F3251" s="94"/>
      <c r="G3251" s="118"/>
      <c r="H3251" s="118"/>
    </row>
    <row r="3252" customFormat="false" ht="12.75" hidden="false" customHeight="false" outlineLevel="0" collapsed="false">
      <c r="F3252" s="94"/>
      <c r="G3252" s="118"/>
      <c r="H3252" s="118"/>
    </row>
    <row r="3253" customFormat="false" ht="12.75" hidden="false" customHeight="false" outlineLevel="0" collapsed="false">
      <c r="F3253" s="94"/>
      <c r="G3253" s="118"/>
      <c r="H3253" s="118"/>
    </row>
    <row r="3254" customFormat="false" ht="12.75" hidden="false" customHeight="false" outlineLevel="0" collapsed="false">
      <c r="F3254" s="94"/>
      <c r="G3254" s="118"/>
      <c r="H3254" s="118"/>
    </row>
    <row r="3255" customFormat="false" ht="12.75" hidden="false" customHeight="false" outlineLevel="0" collapsed="false">
      <c r="F3255" s="94"/>
      <c r="G3255" s="118"/>
      <c r="H3255" s="118"/>
    </row>
    <row r="3256" customFormat="false" ht="12.75" hidden="false" customHeight="false" outlineLevel="0" collapsed="false">
      <c r="F3256" s="94"/>
      <c r="G3256" s="118"/>
      <c r="H3256" s="118"/>
    </row>
    <row r="3257" customFormat="false" ht="12.75" hidden="false" customHeight="false" outlineLevel="0" collapsed="false">
      <c r="F3257" s="94"/>
      <c r="G3257" s="118"/>
      <c r="H3257" s="118"/>
    </row>
    <row r="3258" customFormat="false" ht="12.75" hidden="false" customHeight="false" outlineLevel="0" collapsed="false">
      <c r="F3258" s="94"/>
      <c r="G3258" s="118"/>
      <c r="H3258" s="118"/>
    </row>
    <row r="3259" customFormat="false" ht="12.75" hidden="false" customHeight="false" outlineLevel="0" collapsed="false">
      <c r="F3259" s="94"/>
      <c r="G3259" s="118"/>
      <c r="H3259" s="118"/>
    </row>
    <row r="3260" customFormat="false" ht="12.75" hidden="false" customHeight="false" outlineLevel="0" collapsed="false">
      <c r="F3260" s="94"/>
      <c r="G3260" s="118"/>
      <c r="H3260" s="118"/>
    </row>
    <row r="3261" customFormat="false" ht="12.75" hidden="false" customHeight="false" outlineLevel="0" collapsed="false">
      <c r="F3261" s="94"/>
      <c r="G3261" s="118"/>
      <c r="H3261" s="118"/>
    </row>
    <row r="3262" customFormat="false" ht="12.75" hidden="false" customHeight="false" outlineLevel="0" collapsed="false">
      <c r="F3262" s="94"/>
      <c r="G3262" s="118"/>
      <c r="H3262" s="118"/>
    </row>
    <row r="3263" customFormat="false" ht="12.75" hidden="false" customHeight="false" outlineLevel="0" collapsed="false">
      <c r="F3263" s="94"/>
      <c r="G3263" s="118"/>
      <c r="H3263" s="118"/>
    </row>
    <row r="3264" customFormat="false" ht="12.75" hidden="false" customHeight="false" outlineLevel="0" collapsed="false">
      <c r="F3264" s="94"/>
      <c r="G3264" s="118"/>
      <c r="H3264" s="118"/>
    </row>
    <row r="3265" customFormat="false" ht="12.75" hidden="false" customHeight="false" outlineLevel="0" collapsed="false">
      <c r="F3265" s="94"/>
      <c r="G3265" s="118"/>
      <c r="H3265" s="118"/>
    </row>
    <row r="3266" customFormat="false" ht="12.75" hidden="false" customHeight="false" outlineLevel="0" collapsed="false">
      <c r="F3266" s="94"/>
      <c r="G3266" s="118"/>
      <c r="H3266" s="118"/>
    </row>
    <row r="3267" customFormat="false" ht="12.75" hidden="false" customHeight="false" outlineLevel="0" collapsed="false">
      <c r="F3267" s="94"/>
      <c r="G3267" s="118"/>
      <c r="H3267" s="118"/>
    </row>
    <row r="3268" customFormat="false" ht="12.75" hidden="false" customHeight="false" outlineLevel="0" collapsed="false">
      <c r="F3268" s="94"/>
      <c r="G3268" s="118"/>
      <c r="H3268" s="118"/>
    </row>
    <row r="3269" customFormat="false" ht="12.75" hidden="false" customHeight="false" outlineLevel="0" collapsed="false">
      <c r="F3269" s="94"/>
      <c r="G3269" s="118"/>
      <c r="H3269" s="118"/>
    </row>
    <row r="3270" customFormat="false" ht="12.75" hidden="false" customHeight="false" outlineLevel="0" collapsed="false">
      <c r="F3270" s="94"/>
      <c r="G3270" s="118"/>
      <c r="H3270" s="118"/>
    </row>
    <row r="3271" customFormat="false" ht="12.75" hidden="false" customHeight="false" outlineLevel="0" collapsed="false">
      <c r="F3271" s="94"/>
      <c r="G3271" s="118"/>
      <c r="H3271" s="118"/>
    </row>
    <row r="3272" customFormat="false" ht="12.75" hidden="false" customHeight="false" outlineLevel="0" collapsed="false">
      <c r="F3272" s="94"/>
      <c r="G3272" s="118"/>
      <c r="H3272" s="118"/>
    </row>
    <row r="3273" customFormat="false" ht="12.75" hidden="false" customHeight="false" outlineLevel="0" collapsed="false">
      <c r="F3273" s="94"/>
      <c r="G3273" s="118"/>
      <c r="H3273" s="118"/>
    </row>
    <row r="3274" customFormat="false" ht="12.75" hidden="false" customHeight="false" outlineLevel="0" collapsed="false">
      <c r="F3274" s="94"/>
      <c r="G3274" s="118"/>
      <c r="H3274" s="118"/>
    </row>
    <row r="3275" customFormat="false" ht="12.75" hidden="false" customHeight="false" outlineLevel="0" collapsed="false">
      <c r="F3275" s="94"/>
      <c r="G3275" s="118"/>
      <c r="H3275" s="118"/>
    </row>
    <row r="3276" customFormat="false" ht="12.75" hidden="false" customHeight="false" outlineLevel="0" collapsed="false">
      <c r="F3276" s="94"/>
      <c r="G3276" s="118"/>
      <c r="H3276" s="118"/>
    </row>
    <row r="3277" customFormat="false" ht="12.75" hidden="false" customHeight="false" outlineLevel="0" collapsed="false">
      <c r="F3277" s="94"/>
      <c r="G3277" s="118"/>
      <c r="H3277" s="118"/>
    </row>
    <row r="3278" customFormat="false" ht="12.75" hidden="false" customHeight="false" outlineLevel="0" collapsed="false">
      <c r="F3278" s="94"/>
      <c r="G3278" s="118"/>
      <c r="H3278" s="118"/>
    </row>
    <row r="3279" customFormat="false" ht="12.75" hidden="false" customHeight="false" outlineLevel="0" collapsed="false">
      <c r="F3279" s="94"/>
      <c r="G3279" s="118"/>
      <c r="H3279" s="118"/>
    </row>
    <row r="3280" customFormat="false" ht="12.75" hidden="false" customHeight="false" outlineLevel="0" collapsed="false">
      <c r="F3280" s="94"/>
      <c r="G3280" s="118"/>
      <c r="H3280" s="118"/>
    </row>
    <row r="3281" customFormat="false" ht="12.75" hidden="false" customHeight="false" outlineLevel="0" collapsed="false">
      <c r="F3281" s="94"/>
      <c r="G3281" s="118"/>
      <c r="H3281" s="118"/>
    </row>
    <row r="3282" customFormat="false" ht="12.75" hidden="false" customHeight="false" outlineLevel="0" collapsed="false">
      <c r="F3282" s="94"/>
      <c r="G3282" s="118"/>
      <c r="H3282" s="118"/>
    </row>
    <row r="3283" customFormat="false" ht="12.75" hidden="false" customHeight="false" outlineLevel="0" collapsed="false">
      <c r="F3283" s="94"/>
      <c r="G3283" s="118"/>
      <c r="H3283" s="118"/>
    </row>
    <row r="3284" customFormat="false" ht="12.75" hidden="false" customHeight="false" outlineLevel="0" collapsed="false">
      <c r="F3284" s="94"/>
      <c r="G3284" s="118"/>
      <c r="H3284" s="118"/>
    </row>
    <row r="3285" customFormat="false" ht="12.75" hidden="false" customHeight="false" outlineLevel="0" collapsed="false">
      <c r="F3285" s="94"/>
      <c r="G3285" s="118"/>
      <c r="H3285" s="118"/>
    </row>
    <row r="3286" customFormat="false" ht="12.75" hidden="false" customHeight="false" outlineLevel="0" collapsed="false">
      <c r="F3286" s="94"/>
      <c r="G3286" s="118"/>
      <c r="H3286" s="118"/>
    </row>
    <row r="3287" customFormat="false" ht="12.75" hidden="false" customHeight="false" outlineLevel="0" collapsed="false">
      <c r="F3287" s="94"/>
      <c r="G3287" s="118"/>
      <c r="H3287" s="118"/>
    </row>
    <row r="3288" customFormat="false" ht="12.75" hidden="false" customHeight="false" outlineLevel="0" collapsed="false">
      <c r="F3288" s="94"/>
      <c r="G3288" s="118"/>
      <c r="H3288" s="118"/>
    </row>
    <row r="3289" customFormat="false" ht="12.75" hidden="false" customHeight="false" outlineLevel="0" collapsed="false">
      <c r="F3289" s="94"/>
      <c r="G3289" s="118"/>
      <c r="H3289" s="118"/>
    </row>
    <row r="3290" customFormat="false" ht="12.75" hidden="false" customHeight="false" outlineLevel="0" collapsed="false">
      <c r="F3290" s="94"/>
      <c r="G3290" s="118"/>
      <c r="H3290" s="118"/>
    </row>
    <row r="3291" customFormat="false" ht="12.75" hidden="false" customHeight="false" outlineLevel="0" collapsed="false">
      <c r="F3291" s="94"/>
      <c r="G3291" s="118"/>
      <c r="H3291" s="118"/>
    </row>
    <row r="3292" customFormat="false" ht="12.75" hidden="false" customHeight="false" outlineLevel="0" collapsed="false">
      <c r="F3292" s="94"/>
      <c r="G3292" s="118"/>
      <c r="H3292" s="118"/>
    </row>
    <row r="3293" customFormat="false" ht="12.75" hidden="false" customHeight="false" outlineLevel="0" collapsed="false">
      <c r="F3293" s="94"/>
      <c r="G3293" s="118"/>
      <c r="H3293" s="118"/>
    </row>
    <row r="3294" customFormat="false" ht="12.75" hidden="false" customHeight="false" outlineLevel="0" collapsed="false">
      <c r="F3294" s="94"/>
      <c r="G3294" s="118"/>
      <c r="H3294" s="118"/>
    </row>
    <row r="3295" customFormat="false" ht="12.75" hidden="false" customHeight="false" outlineLevel="0" collapsed="false">
      <c r="F3295" s="94"/>
      <c r="G3295" s="118"/>
      <c r="H3295" s="118"/>
    </row>
    <row r="3296" customFormat="false" ht="12.75" hidden="false" customHeight="false" outlineLevel="0" collapsed="false">
      <c r="F3296" s="94"/>
      <c r="G3296" s="118"/>
      <c r="H3296" s="118"/>
    </row>
    <row r="3297" customFormat="false" ht="12.75" hidden="false" customHeight="false" outlineLevel="0" collapsed="false">
      <c r="F3297" s="94"/>
      <c r="G3297" s="118"/>
      <c r="H3297" s="118"/>
    </row>
    <row r="3298" customFormat="false" ht="12.75" hidden="false" customHeight="false" outlineLevel="0" collapsed="false">
      <c r="F3298" s="94"/>
      <c r="G3298" s="118"/>
      <c r="H3298" s="118"/>
    </row>
    <row r="3299" customFormat="false" ht="12.75" hidden="false" customHeight="false" outlineLevel="0" collapsed="false">
      <c r="F3299" s="94"/>
      <c r="G3299" s="118"/>
      <c r="H3299" s="118"/>
    </row>
    <row r="3300" customFormat="false" ht="12.75" hidden="false" customHeight="false" outlineLevel="0" collapsed="false">
      <c r="F3300" s="94"/>
      <c r="G3300" s="118"/>
      <c r="H3300" s="118"/>
    </row>
    <row r="3301" customFormat="false" ht="12.75" hidden="false" customHeight="false" outlineLevel="0" collapsed="false">
      <c r="F3301" s="94"/>
      <c r="G3301" s="118"/>
      <c r="H3301" s="118"/>
    </row>
    <row r="3302" customFormat="false" ht="12.75" hidden="false" customHeight="false" outlineLevel="0" collapsed="false">
      <c r="F3302" s="94"/>
      <c r="G3302" s="118"/>
      <c r="H3302" s="118"/>
    </row>
    <row r="3303" customFormat="false" ht="12.75" hidden="false" customHeight="false" outlineLevel="0" collapsed="false">
      <c r="F3303" s="94"/>
      <c r="G3303" s="118"/>
      <c r="H3303" s="118"/>
    </row>
    <row r="3304" customFormat="false" ht="12.75" hidden="false" customHeight="false" outlineLevel="0" collapsed="false">
      <c r="F3304" s="94"/>
      <c r="G3304" s="118"/>
      <c r="H3304" s="118"/>
    </row>
    <row r="3305" customFormat="false" ht="12.75" hidden="false" customHeight="false" outlineLevel="0" collapsed="false">
      <c r="F3305" s="94"/>
      <c r="G3305" s="118"/>
      <c r="H3305" s="118"/>
    </row>
    <row r="3306" customFormat="false" ht="12.75" hidden="false" customHeight="false" outlineLevel="0" collapsed="false">
      <c r="F3306" s="94"/>
      <c r="G3306" s="118"/>
      <c r="H3306" s="118"/>
    </row>
    <row r="3307" customFormat="false" ht="12.75" hidden="false" customHeight="false" outlineLevel="0" collapsed="false">
      <c r="F3307" s="94"/>
      <c r="G3307" s="118"/>
      <c r="H3307" s="118"/>
    </row>
    <row r="3308" customFormat="false" ht="12.75" hidden="false" customHeight="false" outlineLevel="0" collapsed="false">
      <c r="F3308" s="94"/>
      <c r="G3308" s="118"/>
      <c r="H3308" s="118"/>
    </row>
    <row r="3309" customFormat="false" ht="12.75" hidden="false" customHeight="false" outlineLevel="0" collapsed="false">
      <c r="F3309" s="94"/>
      <c r="G3309" s="118"/>
      <c r="H3309" s="118"/>
    </row>
    <row r="3310" customFormat="false" ht="12.75" hidden="false" customHeight="false" outlineLevel="0" collapsed="false">
      <c r="F3310" s="94"/>
      <c r="G3310" s="118"/>
      <c r="H3310" s="118"/>
    </row>
    <row r="3311" customFormat="false" ht="12.75" hidden="false" customHeight="false" outlineLevel="0" collapsed="false">
      <c r="F3311" s="94"/>
      <c r="G3311" s="118"/>
      <c r="H3311" s="118"/>
    </row>
    <row r="3312" customFormat="false" ht="12.75" hidden="false" customHeight="false" outlineLevel="0" collapsed="false">
      <c r="F3312" s="94"/>
      <c r="G3312" s="118"/>
      <c r="H3312" s="118"/>
    </row>
    <row r="3313" customFormat="false" ht="12.75" hidden="false" customHeight="false" outlineLevel="0" collapsed="false">
      <c r="F3313" s="94"/>
      <c r="G3313" s="118"/>
      <c r="H3313" s="118"/>
    </row>
    <row r="3314" customFormat="false" ht="12.75" hidden="false" customHeight="false" outlineLevel="0" collapsed="false">
      <c r="F3314" s="94"/>
      <c r="G3314" s="118"/>
      <c r="H3314" s="118"/>
    </row>
    <row r="3315" customFormat="false" ht="12.75" hidden="false" customHeight="false" outlineLevel="0" collapsed="false">
      <c r="F3315" s="94"/>
      <c r="G3315" s="118"/>
      <c r="H3315" s="118"/>
    </row>
    <row r="3316" customFormat="false" ht="12.75" hidden="false" customHeight="false" outlineLevel="0" collapsed="false">
      <c r="F3316" s="94"/>
      <c r="G3316" s="118"/>
      <c r="H3316" s="118"/>
    </row>
    <row r="3317" customFormat="false" ht="12.75" hidden="false" customHeight="false" outlineLevel="0" collapsed="false">
      <c r="F3317" s="94"/>
      <c r="G3317" s="118"/>
      <c r="H3317" s="118"/>
    </row>
    <row r="3318" customFormat="false" ht="12.75" hidden="false" customHeight="false" outlineLevel="0" collapsed="false">
      <c r="F3318" s="94"/>
      <c r="G3318" s="118"/>
      <c r="H3318" s="118"/>
    </row>
    <row r="3319" customFormat="false" ht="12.75" hidden="false" customHeight="false" outlineLevel="0" collapsed="false">
      <c r="F3319" s="94"/>
      <c r="G3319" s="118"/>
      <c r="H3319" s="118"/>
    </row>
    <row r="3320" customFormat="false" ht="12.75" hidden="false" customHeight="false" outlineLevel="0" collapsed="false">
      <c r="F3320" s="94"/>
      <c r="G3320" s="118"/>
      <c r="H3320" s="118"/>
    </row>
    <row r="3321" customFormat="false" ht="12.75" hidden="false" customHeight="false" outlineLevel="0" collapsed="false">
      <c r="F3321" s="94"/>
      <c r="G3321" s="118"/>
      <c r="H3321" s="118"/>
    </row>
    <row r="3322" customFormat="false" ht="12.75" hidden="false" customHeight="false" outlineLevel="0" collapsed="false">
      <c r="F3322" s="94"/>
      <c r="G3322" s="118"/>
      <c r="H3322" s="118"/>
    </row>
    <row r="3323" customFormat="false" ht="12.75" hidden="false" customHeight="false" outlineLevel="0" collapsed="false">
      <c r="F3323" s="94"/>
      <c r="G3323" s="118"/>
      <c r="H3323" s="118"/>
    </row>
    <row r="3324" customFormat="false" ht="12.75" hidden="false" customHeight="false" outlineLevel="0" collapsed="false">
      <c r="F3324" s="94"/>
      <c r="G3324" s="118"/>
      <c r="H3324" s="118"/>
    </row>
    <row r="3325" customFormat="false" ht="12.75" hidden="false" customHeight="false" outlineLevel="0" collapsed="false">
      <c r="F3325" s="94"/>
      <c r="G3325" s="118"/>
      <c r="H3325" s="118"/>
    </row>
    <row r="3326" customFormat="false" ht="12.75" hidden="false" customHeight="false" outlineLevel="0" collapsed="false">
      <c r="F3326" s="94"/>
      <c r="G3326" s="118"/>
      <c r="H3326" s="118"/>
    </row>
    <row r="3327" customFormat="false" ht="12.75" hidden="false" customHeight="false" outlineLevel="0" collapsed="false">
      <c r="F3327" s="94"/>
      <c r="G3327" s="118"/>
      <c r="H3327" s="118"/>
    </row>
    <row r="3328" customFormat="false" ht="12.75" hidden="false" customHeight="false" outlineLevel="0" collapsed="false">
      <c r="F3328" s="94"/>
      <c r="G3328" s="118"/>
      <c r="H3328" s="118"/>
    </row>
    <row r="3329" customFormat="false" ht="12.75" hidden="false" customHeight="false" outlineLevel="0" collapsed="false">
      <c r="F3329" s="94"/>
      <c r="G3329" s="118"/>
      <c r="H3329" s="118"/>
    </row>
    <row r="3330" customFormat="false" ht="12.75" hidden="false" customHeight="false" outlineLevel="0" collapsed="false">
      <c r="F3330" s="94"/>
      <c r="G3330" s="118"/>
      <c r="H3330" s="118"/>
    </row>
    <row r="3331" customFormat="false" ht="12.75" hidden="false" customHeight="false" outlineLevel="0" collapsed="false">
      <c r="F3331" s="94"/>
      <c r="G3331" s="118"/>
      <c r="H3331" s="118"/>
    </row>
    <row r="3332" customFormat="false" ht="12.75" hidden="false" customHeight="false" outlineLevel="0" collapsed="false">
      <c r="F3332" s="94"/>
      <c r="G3332" s="118"/>
      <c r="H3332" s="118"/>
    </row>
    <row r="3333" customFormat="false" ht="12.75" hidden="false" customHeight="false" outlineLevel="0" collapsed="false">
      <c r="F3333" s="94"/>
      <c r="G3333" s="118"/>
      <c r="H3333" s="118"/>
    </row>
    <row r="3334" customFormat="false" ht="12.75" hidden="false" customHeight="false" outlineLevel="0" collapsed="false">
      <c r="F3334" s="94"/>
      <c r="G3334" s="118"/>
      <c r="H3334" s="118"/>
    </row>
    <row r="3335" customFormat="false" ht="12.75" hidden="false" customHeight="false" outlineLevel="0" collapsed="false">
      <c r="F3335" s="94"/>
      <c r="G3335" s="118"/>
      <c r="H3335" s="118"/>
    </row>
    <row r="3336" customFormat="false" ht="12.75" hidden="false" customHeight="false" outlineLevel="0" collapsed="false">
      <c r="F3336" s="94"/>
      <c r="G3336" s="118"/>
      <c r="H3336" s="118"/>
    </row>
    <row r="3337" customFormat="false" ht="12.75" hidden="false" customHeight="false" outlineLevel="0" collapsed="false">
      <c r="F3337" s="94"/>
      <c r="G3337" s="118"/>
      <c r="H3337" s="118"/>
    </row>
    <row r="3338" customFormat="false" ht="12.75" hidden="false" customHeight="false" outlineLevel="0" collapsed="false">
      <c r="F3338" s="94"/>
      <c r="G3338" s="118"/>
      <c r="H3338" s="118"/>
    </row>
    <row r="3339" customFormat="false" ht="12.75" hidden="false" customHeight="false" outlineLevel="0" collapsed="false">
      <c r="F3339" s="94"/>
      <c r="G3339" s="118"/>
      <c r="H3339" s="118"/>
    </row>
    <row r="3340" customFormat="false" ht="12.75" hidden="false" customHeight="false" outlineLevel="0" collapsed="false">
      <c r="F3340" s="94"/>
      <c r="G3340" s="118"/>
      <c r="H3340" s="118"/>
    </row>
    <row r="3341" customFormat="false" ht="12.75" hidden="false" customHeight="false" outlineLevel="0" collapsed="false">
      <c r="F3341" s="94"/>
      <c r="G3341" s="118"/>
      <c r="H3341" s="118"/>
    </row>
    <row r="3342" customFormat="false" ht="12.75" hidden="false" customHeight="false" outlineLevel="0" collapsed="false">
      <c r="F3342" s="94"/>
      <c r="G3342" s="118"/>
      <c r="H3342" s="118"/>
    </row>
    <row r="3343" customFormat="false" ht="12.75" hidden="false" customHeight="false" outlineLevel="0" collapsed="false">
      <c r="F3343" s="94"/>
      <c r="G3343" s="118"/>
      <c r="H3343" s="118"/>
    </row>
    <row r="3344" customFormat="false" ht="12.75" hidden="false" customHeight="false" outlineLevel="0" collapsed="false">
      <c r="F3344" s="94"/>
      <c r="G3344" s="118"/>
      <c r="H3344" s="118"/>
    </row>
    <row r="3345" customFormat="false" ht="12.75" hidden="false" customHeight="false" outlineLevel="0" collapsed="false">
      <c r="F3345" s="94"/>
      <c r="G3345" s="118"/>
      <c r="H3345" s="118"/>
    </row>
    <row r="3346" customFormat="false" ht="12.75" hidden="false" customHeight="false" outlineLevel="0" collapsed="false">
      <c r="F3346" s="94"/>
      <c r="G3346" s="118"/>
      <c r="H3346" s="118"/>
    </row>
    <row r="3347" customFormat="false" ht="12.75" hidden="false" customHeight="false" outlineLevel="0" collapsed="false">
      <c r="F3347" s="94"/>
      <c r="G3347" s="118"/>
      <c r="H3347" s="118"/>
    </row>
    <row r="3348" customFormat="false" ht="12.75" hidden="false" customHeight="false" outlineLevel="0" collapsed="false">
      <c r="F3348" s="94"/>
      <c r="G3348" s="118"/>
      <c r="H3348" s="118"/>
    </row>
    <row r="3349" customFormat="false" ht="12.75" hidden="false" customHeight="false" outlineLevel="0" collapsed="false">
      <c r="F3349" s="94"/>
      <c r="G3349" s="118"/>
      <c r="H3349" s="118"/>
    </row>
    <row r="3350" customFormat="false" ht="12.75" hidden="false" customHeight="false" outlineLevel="0" collapsed="false">
      <c r="F3350" s="94"/>
      <c r="G3350" s="118"/>
      <c r="H3350" s="118"/>
    </row>
    <row r="3351" customFormat="false" ht="12.75" hidden="false" customHeight="false" outlineLevel="0" collapsed="false">
      <c r="F3351" s="94"/>
      <c r="G3351" s="118"/>
      <c r="H3351" s="118"/>
    </row>
    <row r="3352" customFormat="false" ht="12.75" hidden="false" customHeight="false" outlineLevel="0" collapsed="false">
      <c r="F3352" s="94"/>
      <c r="G3352" s="118"/>
      <c r="H3352" s="118"/>
    </row>
    <row r="3353" customFormat="false" ht="12.75" hidden="false" customHeight="false" outlineLevel="0" collapsed="false">
      <c r="F3353" s="94"/>
      <c r="G3353" s="118"/>
      <c r="H3353" s="118"/>
    </row>
    <row r="3354" customFormat="false" ht="12.75" hidden="false" customHeight="false" outlineLevel="0" collapsed="false">
      <c r="F3354" s="94"/>
      <c r="G3354" s="118"/>
      <c r="H3354" s="118"/>
    </row>
    <row r="3355" customFormat="false" ht="12.75" hidden="false" customHeight="false" outlineLevel="0" collapsed="false">
      <c r="F3355" s="94"/>
      <c r="G3355" s="118"/>
      <c r="H3355" s="118"/>
    </row>
    <row r="3356" customFormat="false" ht="12.75" hidden="false" customHeight="false" outlineLevel="0" collapsed="false">
      <c r="F3356" s="94"/>
      <c r="G3356" s="118"/>
      <c r="H3356" s="118"/>
    </row>
    <row r="3357" customFormat="false" ht="12.75" hidden="false" customHeight="false" outlineLevel="0" collapsed="false">
      <c r="F3357" s="94"/>
      <c r="G3357" s="118"/>
      <c r="H3357" s="118"/>
    </row>
    <row r="3358" customFormat="false" ht="12.75" hidden="false" customHeight="false" outlineLevel="0" collapsed="false">
      <c r="F3358" s="94"/>
      <c r="G3358" s="118"/>
      <c r="H3358" s="118"/>
    </row>
    <row r="3359" customFormat="false" ht="12.75" hidden="false" customHeight="false" outlineLevel="0" collapsed="false">
      <c r="F3359" s="94"/>
      <c r="G3359" s="118"/>
      <c r="H3359" s="118"/>
    </row>
    <row r="3360" customFormat="false" ht="12.75" hidden="false" customHeight="false" outlineLevel="0" collapsed="false">
      <c r="F3360" s="94"/>
      <c r="G3360" s="118"/>
      <c r="H3360" s="118"/>
    </row>
    <row r="3361" customFormat="false" ht="12.75" hidden="false" customHeight="false" outlineLevel="0" collapsed="false">
      <c r="F3361" s="94"/>
      <c r="G3361" s="118"/>
      <c r="H3361" s="118"/>
    </row>
    <row r="3362" customFormat="false" ht="12.75" hidden="false" customHeight="false" outlineLevel="0" collapsed="false">
      <c r="F3362" s="94"/>
      <c r="G3362" s="118"/>
      <c r="H3362" s="118"/>
    </row>
    <row r="3363" customFormat="false" ht="12.75" hidden="false" customHeight="false" outlineLevel="0" collapsed="false">
      <c r="F3363" s="94"/>
      <c r="G3363" s="118"/>
      <c r="H3363" s="118"/>
    </row>
    <row r="3364" customFormat="false" ht="12.75" hidden="false" customHeight="false" outlineLevel="0" collapsed="false">
      <c r="F3364" s="94"/>
      <c r="G3364" s="118"/>
      <c r="H3364" s="118"/>
    </row>
    <row r="3365" customFormat="false" ht="12.75" hidden="false" customHeight="false" outlineLevel="0" collapsed="false">
      <c r="F3365" s="94"/>
      <c r="G3365" s="118"/>
      <c r="H3365" s="118"/>
    </row>
    <row r="3366" customFormat="false" ht="12.75" hidden="false" customHeight="false" outlineLevel="0" collapsed="false">
      <c r="F3366" s="94"/>
      <c r="G3366" s="118"/>
      <c r="H3366" s="118"/>
    </row>
    <row r="3367" customFormat="false" ht="12.75" hidden="false" customHeight="false" outlineLevel="0" collapsed="false">
      <c r="F3367" s="94"/>
      <c r="G3367" s="118"/>
      <c r="H3367" s="118"/>
    </row>
    <row r="3368" customFormat="false" ht="12.75" hidden="false" customHeight="false" outlineLevel="0" collapsed="false">
      <c r="F3368" s="94"/>
      <c r="G3368" s="118"/>
      <c r="H3368" s="118"/>
    </row>
    <row r="3369" customFormat="false" ht="12.75" hidden="false" customHeight="false" outlineLevel="0" collapsed="false">
      <c r="F3369" s="94"/>
      <c r="G3369" s="118"/>
      <c r="H3369" s="118"/>
    </row>
    <row r="3370" customFormat="false" ht="12.75" hidden="false" customHeight="false" outlineLevel="0" collapsed="false">
      <c r="F3370" s="94"/>
      <c r="G3370" s="118"/>
      <c r="H3370" s="118"/>
    </row>
    <row r="3371" customFormat="false" ht="12.75" hidden="false" customHeight="false" outlineLevel="0" collapsed="false">
      <c r="F3371" s="94"/>
      <c r="G3371" s="118"/>
      <c r="H3371" s="118"/>
    </row>
    <row r="3372" customFormat="false" ht="12.75" hidden="false" customHeight="false" outlineLevel="0" collapsed="false">
      <c r="F3372" s="94"/>
      <c r="G3372" s="118"/>
      <c r="H3372" s="118"/>
    </row>
    <row r="3373" customFormat="false" ht="12.75" hidden="false" customHeight="false" outlineLevel="0" collapsed="false">
      <c r="F3373" s="94"/>
      <c r="G3373" s="118"/>
      <c r="H3373" s="118"/>
    </row>
    <row r="3374" customFormat="false" ht="12.75" hidden="false" customHeight="false" outlineLevel="0" collapsed="false">
      <c r="F3374" s="94"/>
      <c r="G3374" s="118"/>
      <c r="H3374" s="118"/>
    </row>
    <row r="3375" customFormat="false" ht="12.75" hidden="false" customHeight="false" outlineLevel="0" collapsed="false">
      <c r="F3375" s="94"/>
      <c r="G3375" s="118"/>
      <c r="H3375" s="118"/>
    </row>
    <row r="3376" customFormat="false" ht="12.75" hidden="false" customHeight="false" outlineLevel="0" collapsed="false">
      <c r="F3376" s="94"/>
      <c r="G3376" s="118"/>
      <c r="H3376" s="118"/>
    </row>
    <row r="3377" customFormat="false" ht="12.75" hidden="false" customHeight="false" outlineLevel="0" collapsed="false">
      <c r="F3377" s="94"/>
      <c r="G3377" s="118"/>
      <c r="H3377" s="118"/>
    </row>
    <row r="3378" customFormat="false" ht="12.75" hidden="false" customHeight="false" outlineLevel="0" collapsed="false">
      <c r="F3378" s="94"/>
      <c r="G3378" s="118"/>
      <c r="H3378" s="118"/>
    </row>
    <row r="3379" customFormat="false" ht="12.75" hidden="false" customHeight="false" outlineLevel="0" collapsed="false">
      <c r="F3379" s="94"/>
      <c r="G3379" s="118"/>
      <c r="H3379" s="118"/>
    </row>
    <row r="3380" customFormat="false" ht="12.75" hidden="false" customHeight="false" outlineLevel="0" collapsed="false">
      <c r="F3380" s="94"/>
      <c r="G3380" s="118"/>
      <c r="H3380" s="118"/>
    </row>
    <row r="3381" customFormat="false" ht="12.75" hidden="false" customHeight="false" outlineLevel="0" collapsed="false">
      <c r="F3381" s="94"/>
      <c r="G3381" s="118"/>
      <c r="H3381" s="118"/>
    </row>
    <row r="3382" customFormat="false" ht="12.75" hidden="false" customHeight="false" outlineLevel="0" collapsed="false">
      <c r="F3382" s="94"/>
      <c r="G3382" s="118"/>
      <c r="H3382" s="118"/>
    </row>
    <row r="3383" customFormat="false" ht="12.75" hidden="false" customHeight="false" outlineLevel="0" collapsed="false">
      <c r="F3383" s="94"/>
      <c r="G3383" s="118"/>
      <c r="H3383" s="118"/>
    </row>
    <row r="3384" customFormat="false" ht="12.75" hidden="false" customHeight="false" outlineLevel="0" collapsed="false">
      <c r="F3384" s="94"/>
      <c r="G3384" s="118"/>
      <c r="H3384" s="118"/>
    </row>
    <row r="3385" customFormat="false" ht="12.75" hidden="false" customHeight="false" outlineLevel="0" collapsed="false">
      <c r="F3385" s="94"/>
      <c r="G3385" s="118"/>
      <c r="H3385" s="118"/>
    </row>
    <row r="3386" customFormat="false" ht="12.75" hidden="false" customHeight="false" outlineLevel="0" collapsed="false">
      <c r="F3386" s="94"/>
      <c r="G3386" s="118"/>
      <c r="H3386" s="118"/>
    </row>
    <row r="3387" customFormat="false" ht="12.75" hidden="false" customHeight="false" outlineLevel="0" collapsed="false">
      <c r="F3387" s="94"/>
      <c r="G3387" s="118"/>
      <c r="H3387" s="118"/>
    </row>
    <row r="3388" customFormat="false" ht="12.75" hidden="false" customHeight="false" outlineLevel="0" collapsed="false">
      <c r="F3388" s="94"/>
      <c r="G3388" s="118"/>
      <c r="H3388" s="118"/>
    </row>
    <row r="3389" customFormat="false" ht="12.75" hidden="false" customHeight="false" outlineLevel="0" collapsed="false">
      <c r="F3389" s="94"/>
      <c r="G3389" s="118"/>
      <c r="H3389" s="118"/>
    </row>
    <row r="3390" customFormat="false" ht="12.75" hidden="false" customHeight="false" outlineLevel="0" collapsed="false">
      <c r="F3390" s="94"/>
      <c r="G3390" s="118"/>
      <c r="H3390" s="118"/>
    </row>
    <row r="3391" customFormat="false" ht="12.75" hidden="false" customHeight="false" outlineLevel="0" collapsed="false">
      <c r="F3391" s="94"/>
      <c r="G3391" s="118"/>
      <c r="H3391" s="118"/>
    </row>
    <row r="3392" customFormat="false" ht="12.75" hidden="false" customHeight="false" outlineLevel="0" collapsed="false">
      <c r="F3392" s="94"/>
      <c r="G3392" s="118"/>
      <c r="H3392" s="118"/>
    </row>
    <row r="3393" customFormat="false" ht="12.75" hidden="false" customHeight="false" outlineLevel="0" collapsed="false">
      <c r="F3393" s="94"/>
      <c r="G3393" s="118"/>
      <c r="H3393" s="118"/>
    </row>
    <row r="3394" customFormat="false" ht="12.75" hidden="false" customHeight="false" outlineLevel="0" collapsed="false">
      <c r="F3394" s="94"/>
      <c r="G3394" s="118"/>
      <c r="H3394" s="118"/>
    </row>
    <row r="3395" customFormat="false" ht="12.75" hidden="false" customHeight="false" outlineLevel="0" collapsed="false">
      <c r="F3395" s="94"/>
      <c r="G3395" s="118"/>
      <c r="H3395" s="118"/>
    </row>
    <row r="3396" customFormat="false" ht="12.75" hidden="false" customHeight="false" outlineLevel="0" collapsed="false">
      <c r="F3396" s="94"/>
      <c r="G3396" s="118"/>
      <c r="H3396" s="118"/>
    </row>
    <row r="3397" customFormat="false" ht="12.75" hidden="false" customHeight="false" outlineLevel="0" collapsed="false">
      <c r="F3397" s="94"/>
      <c r="G3397" s="118"/>
      <c r="H3397" s="118"/>
    </row>
    <row r="3398" customFormat="false" ht="12.75" hidden="false" customHeight="false" outlineLevel="0" collapsed="false">
      <c r="F3398" s="94"/>
      <c r="G3398" s="118"/>
      <c r="H3398" s="118"/>
    </row>
    <row r="3399" customFormat="false" ht="12.75" hidden="false" customHeight="false" outlineLevel="0" collapsed="false">
      <c r="F3399" s="94"/>
      <c r="G3399" s="118"/>
      <c r="H3399" s="118"/>
    </row>
    <row r="3400" customFormat="false" ht="12.75" hidden="false" customHeight="false" outlineLevel="0" collapsed="false">
      <c r="F3400" s="94"/>
      <c r="G3400" s="118"/>
      <c r="H3400" s="118"/>
    </row>
    <row r="3401" customFormat="false" ht="12.75" hidden="false" customHeight="false" outlineLevel="0" collapsed="false">
      <c r="F3401" s="94"/>
      <c r="G3401" s="118"/>
      <c r="H3401" s="118"/>
    </row>
    <row r="3402" customFormat="false" ht="12.75" hidden="false" customHeight="false" outlineLevel="0" collapsed="false">
      <c r="F3402" s="94"/>
      <c r="G3402" s="118"/>
      <c r="H3402" s="118"/>
    </row>
    <row r="3403" customFormat="false" ht="12.75" hidden="false" customHeight="false" outlineLevel="0" collapsed="false">
      <c r="F3403" s="94"/>
      <c r="G3403" s="118"/>
      <c r="H3403" s="118"/>
    </row>
    <row r="3404" customFormat="false" ht="12.75" hidden="false" customHeight="false" outlineLevel="0" collapsed="false">
      <c r="F3404" s="94"/>
      <c r="G3404" s="118"/>
      <c r="H3404" s="118"/>
    </row>
    <row r="3405" customFormat="false" ht="12.75" hidden="false" customHeight="false" outlineLevel="0" collapsed="false">
      <c r="F3405" s="94"/>
      <c r="G3405" s="118"/>
      <c r="H3405" s="118"/>
    </row>
    <row r="3406" customFormat="false" ht="12.75" hidden="false" customHeight="false" outlineLevel="0" collapsed="false">
      <c r="F3406" s="94"/>
      <c r="G3406" s="118"/>
      <c r="H3406" s="118"/>
    </row>
    <row r="3407" customFormat="false" ht="12.75" hidden="false" customHeight="false" outlineLevel="0" collapsed="false">
      <c r="F3407" s="94"/>
      <c r="G3407" s="118"/>
      <c r="H3407" s="118"/>
    </row>
    <row r="3408" customFormat="false" ht="12.75" hidden="false" customHeight="false" outlineLevel="0" collapsed="false">
      <c r="F3408" s="94"/>
      <c r="G3408" s="118"/>
      <c r="H3408" s="118"/>
    </row>
    <row r="3409" customFormat="false" ht="12.75" hidden="false" customHeight="false" outlineLevel="0" collapsed="false">
      <c r="F3409" s="94"/>
      <c r="G3409" s="118"/>
      <c r="H3409" s="118"/>
    </row>
    <row r="3410" customFormat="false" ht="12.75" hidden="false" customHeight="false" outlineLevel="0" collapsed="false">
      <c r="F3410" s="94"/>
      <c r="G3410" s="118"/>
      <c r="H3410" s="118"/>
    </row>
    <row r="3411" customFormat="false" ht="12.75" hidden="false" customHeight="false" outlineLevel="0" collapsed="false">
      <c r="F3411" s="94"/>
      <c r="G3411" s="118"/>
      <c r="H3411" s="118"/>
    </row>
    <row r="3412" customFormat="false" ht="12.75" hidden="false" customHeight="false" outlineLevel="0" collapsed="false">
      <c r="F3412" s="94"/>
      <c r="G3412" s="118"/>
      <c r="H3412" s="118"/>
    </row>
    <row r="3413" customFormat="false" ht="12.75" hidden="false" customHeight="false" outlineLevel="0" collapsed="false">
      <c r="F3413" s="94"/>
      <c r="G3413" s="118"/>
      <c r="H3413" s="118"/>
    </row>
    <row r="3414" customFormat="false" ht="12.75" hidden="false" customHeight="false" outlineLevel="0" collapsed="false">
      <c r="F3414" s="94"/>
      <c r="G3414" s="118"/>
      <c r="H3414" s="118"/>
    </row>
    <row r="3415" customFormat="false" ht="12.75" hidden="false" customHeight="false" outlineLevel="0" collapsed="false">
      <c r="F3415" s="94"/>
      <c r="G3415" s="118"/>
      <c r="H3415" s="118"/>
    </row>
    <row r="3416" customFormat="false" ht="12.75" hidden="false" customHeight="false" outlineLevel="0" collapsed="false">
      <c r="F3416" s="94"/>
      <c r="G3416" s="118"/>
      <c r="H3416" s="118"/>
    </row>
    <row r="3417" customFormat="false" ht="12.75" hidden="false" customHeight="false" outlineLevel="0" collapsed="false">
      <c r="F3417" s="94"/>
      <c r="G3417" s="118"/>
      <c r="H3417" s="118"/>
    </row>
    <row r="3418" customFormat="false" ht="12.75" hidden="false" customHeight="false" outlineLevel="0" collapsed="false">
      <c r="F3418" s="94"/>
      <c r="G3418" s="118"/>
      <c r="H3418" s="118"/>
    </row>
    <row r="3419" customFormat="false" ht="12.75" hidden="false" customHeight="false" outlineLevel="0" collapsed="false">
      <c r="F3419" s="94"/>
      <c r="G3419" s="118"/>
      <c r="H3419" s="118"/>
    </row>
    <row r="3420" customFormat="false" ht="12.75" hidden="false" customHeight="false" outlineLevel="0" collapsed="false">
      <c r="F3420" s="94"/>
      <c r="G3420" s="118"/>
      <c r="H3420" s="118"/>
    </row>
    <row r="3421" customFormat="false" ht="12.75" hidden="false" customHeight="false" outlineLevel="0" collapsed="false">
      <c r="F3421" s="94"/>
      <c r="G3421" s="118"/>
      <c r="H3421" s="118"/>
    </row>
    <row r="3422" customFormat="false" ht="12.75" hidden="false" customHeight="false" outlineLevel="0" collapsed="false">
      <c r="F3422" s="94"/>
      <c r="G3422" s="118"/>
      <c r="H3422" s="118"/>
    </row>
    <row r="3423" customFormat="false" ht="12.75" hidden="false" customHeight="false" outlineLevel="0" collapsed="false">
      <c r="F3423" s="94"/>
      <c r="G3423" s="118"/>
      <c r="H3423" s="118"/>
    </row>
    <row r="3424" customFormat="false" ht="12.75" hidden="false" customHeight="false" outlineLevel="0" collapsed="false">
      <c r="F3424" s="94"/>
      <c r="G3424" s="118"/>
      <c r="H3424" s="118"/>
    </row>
    <row r="3425" customFormat="false" ht="12.75" hidden="false" customHeight="false" outlineLevel="0" collapsed="false">
      <c r="F3425" s="94"/>
      <c r="G3425" s="118"/>
      <c r="H3425" s="118"/>
    </row>
    <row r="3426" customFormat="false" ht="12.75" hidden="false" customHeight="false" outlineLevel="0" collapsed="false">
      <c r="F3426" s="94"/>
      <c r="G3426" s="118"/>
      <c r="H3426" s="118"/>
    </row>
    <row r="3427" customFormat="false" ht="12.75" hidden="false" customHeight="false" outlineLevel="0" collapsed="false">
      <c r="F3427" s="94"/>
      <c r="G3427" s="118"/>
      <c r="H3427" s="118"/>
    </row>
    <row r="3428" customFormat="false" ht="12.75" hidden="false" customHeight="false" outlineLevel="0" collapsed="false">
      <c r="F3428" s="94"/>
      <c r="G3428" s="118"/>
      <c r="H3428" s="118"/>
    </row>
    <row r="3429" customFormat="false" ht="12.75" hidden="false" customHeight="false" outlineLevel="0" collapsed="false">
      <c r="F3429" s="94"/>
      <c r="G3429" s="118"/>
      <c r="H3429" s="118"/>
    </row>
    <row r="3430" customFormat="false" ht="12.75" hidden="false" customHeight="false" outlineLevel="0" collapsed="false">
      <c r="F3430" s="94"/>
      <c r="G3430" s="118"/>
      <c r="H3430" s="118"/>
    </row>
    <row r="3431" customFormat="false" ht="12.75" hidden="false" customHeight="false" outlineLevel="0" collapsed="false">
      <c r="F3431" s="94"/>
      <c r="G3431" s="118"/>
      <c r="H3431" s="118"/>
    </row>
    <row r="3432" customFormat="false" ht="12.75" hidden="false" customHeight="false" outlineLevel="0" collapsed="false">
      <c r="F3432" s="94"/>
      <c r="G3432" s="118"/>
      <c r="H3432" s="118"/>
    </row>
    <row r="3433" customFormat="false" ht="12.75" hidden="false" customHeight="false" outlineLevel="0" collapsed="false">
      <c r="F3433" s="94"/>
      <c r="G3433" s="118"/>
      <c r="H3433" s="118"/>
    </row>
    <row r="3434" customFormat="false" ht="12.75" hidden="false" customHeight="false" outlineLevel="0" collapsed="false">
      <c r="F3434" s="94"/>
      <c r="G3434" s="118"/>
      <c r="H3434" s="118"/>
    </row>
    <row r="3435" customFormat="false" ht="12.75" hidden="false" customHeight="false" outlineLevel="0" collapsed="false">
      <c r="F3435" s="94"/>
      <c r="G3435" s="118"/>
      <c r="H3435" s="118"/>
    </row>
    <row r="3436" customFormat="false" ht="12.75" hidden="false" customHeight="false" outlineLevel="0" collapsed="false">
      <c r="F3436" s="94"/>
      <c r="G3436" s="118"/>
      <c r="H3436" s="118"/>
    </row>
    <row r="3437" customFormat="false" ht="12.75" hidden="false" customHeight="false" outlineLevel="0" collapsed="false">
      <c r="F3437" s="94"/>
      <c r="G3437" s="118"/>
      <c r="H3437" s="118"/>
    </row>
    <row r="3438" customFormat="false" ht="12.75" hidden="false" customHeight="false" outlineLevel="0" collapsed="false">
      <c r="F3438" s="94"/>
      <c r="G3438" s="118"/>
      <c r="H3438" s="118"/>
    </row>
    <row r="3439" customFormat="false" ht="12.75" hidden="false" customHeight="false" outlineLevel="0" collapsed="false">
      <c r="F3439" s="94"/>
      <c r="G3439" s="118"/>
      <c r="H3439" s="118"/>
    </row>
    <row r="3440" customFormat="false" ht="12.75" hidden="false" customHeight="false" outlineLevel="0" collapsed="false">
      <c r="F3440" s="94"/>
      <c r="G3440" s="118"/>
      <c r="H3440" s="118"/>
    </row>
    <row r="3441" customFormat="false" ht="12.75" hidden="false" customHeight="false" outlineLevel="0" collapsed="false">
      <c r="F3441" s="94"/>
      <c r="G3441" s="118"/>
      <c r="H3441" s="118"/>
    </row>
    <row r="3442" customFormat="false" ht="12.75" hidden="false" customHeight="false" outlineLevel="0" collapsed="false">
      <c r="F3442" s="94"/>
      <c r="G3442" s="118"/>
      <c r="H3442" s="118"/>
    </row>
    <row r="3443" customFormat="false" ht="12.75" hidden="false" customHeight="false" outlineLevel="0" collapsed="false">
      <c r="F3443" s="94"/>
      <c r="G3443" s="118"/>
      <c r="H3443" s="118"/>
    </row>
    <row r="3444" customFormat="false" ht="12.75" hidden="false" customHeight="false" outlineLevel="0" collapsed="false">
      <c r="F3444" s="94"/>
      <c r="G3444" s="118"/>
      <c r="H3444" s="118"/>
    </row>
    <row r="3445" customFormat="false" ht="12.75" hidden="false" customHeight="false" outlineLevel="0" collapsed="false">
      <c r="F3445" s="94"/>
      <c r="G3445" s="118"/>
      <c r="H3445" s="118"/>
    </row>
    <row r="3446" customFormat="false" ht="12.75" hidden="false" customHeight="false" outlineLevel="0" collapsed="false">
      <c r="F3446" s="94"/>
      <c r="G3446" s="118"/>
      <c r="H3446" s="118"/>
    </row>
    <row r="3447" customFormat="false" ht="12.75" hidden="false" customHeight="false" outlineLevel="0" collapsed="false">
      <c r="F3447" s="94"/>
      <c r="G3447" s="118"/>
      <c r="H3447" s="118"/>
    </row>
    <row r="3448" customFormat="false" ht="12.75" hidden="false" customHeight="false" outlineLevel="0" collapsed="false">
      <c r="F3448" s="94"/>
      <c r="G3448" s="118"/>
      <c r="H3448" s="118"/>
    </row>
    <row r="3449" customFormat="false" ht="12.75" hidden="false" customHeight="false" outlineLevel="0" collapsed="false">
      <c r="F3449" s="94"/>
      <c r="G3449" s="118"/>
      <c r="H3449" s="118"/>
    </row>
    <row r="3450" customFormat="false" ht="12.75" hidden="false" customHeight="false" outlineLevel="0" collapsed="false">
      <c r="F3450" s="94"/>
      <c r="G3450" s="118"/>
      <c r="H3450" s="118"/>
    </row>
    <row r="3451" customFormat="false" ht="12.75" hidden="false" customHeight="false" outlineLevel="0" collapsed="false">
      <c r="F3451" s="94"/>
      <c r="G3451" s="118"/>
      <c r="H3451" s="118"/>
    </row>
    <row r="3452" customFormat="false" ht="12.75" hidden="false" customHeight="false" outlineLevel="0" collapsed="false">
      <c r="F3452" s="94"/>
      <c r="G3452" s="118"/>
      <c r="H3452" s="118"/>
    </row>
    <row r="3453" customFormat="false" ht="12.75" hidden="false" customHeight="false" outlineLevel="0" collapsed="false">
      <c r="F3453" s="94"/>
      <c r="G3453" s="118"/>
      <c r="H3453" s="118"/>
    </row>
    <row r="3454" customFormat="false" ht="12.75" hidden="false" customHeight="false" outlineLevel="0" collapsed="false">
      <c r="F3454" s="94"/>
      <c r="G3454" s="118"/>
      <c r="H3454" s="118"/>
    </row>
    <row r="3455" customFormat="false" ht="12.75" hidden="false" customHeight="false" outlineLevel="0" collapsed="false">
      <c r="F3455" s="94"/>
      <c r="G3455" s="118"/>
      <c r="H3455" s="118"/>
    </row>
    <row r="3456" customFormat="false" ht="12.75" hidden="false" customHeight="false" outlineLevel="0" collapsed="false">
      <c r="F3456" s="94"/>
      <c r="G3456" s="118"/>
      <c r="H3456" s="118"/>
    </row>
    <row r="3457" customFormat="false" ht="12.75" hidden="false" customHeight="false" outlineLevel="0" collapsed="false">
      <c r="F3457" s="94"/>
      <c r="G3457" s="118"/>
      <c r="H3457" s="118"/>
    </row>
    <row r="3458" customFormat="false" ht="12.75" hidden="false" customHeight="false" outlineLevel="0" collapsed="false">
      <c r="F3458" s="94"/>
      <c r="G3458" s="118"/>
      <c r="H3458" s="118"/>
    </row>
    <row r="3459" customFormat="false" ht="12.75" hidden="false" customHeight="false" outlineLevel="0" collapsed="false">
      <c r="F3459" s="94"/>
      <c r="G3459" s="118"/>
      <c r="H3459" s="118"/>
    </row>
    <row r="3460" customFormat="false" ht="12.75" hidden="false" customHeight="false" outlineLevel="0" collapsed="false">
      <c r="F3460" s="94"/>
      <c r="G3460" s="118"/>
      <c r="H3460" s="118"/>
    </row>
    <row r="3461" customFormat="false" ht="12.75" hidden="false" customHeight="false" outlineLevel="0" collapsed="false">
      <c r="F3461" s="94"/>
      <c r="G3461" s="118"/>
      <c r="H3461" s="118"/>
    </row>
    <row r="3462" customFormat="false" ht="12.75" hidden="false" customHeight="false" outlineLevel="0" collapsed="false">
      <c r="F3462" s="94"/>
      <c r="G3462" s="118"/>
      <c r="H3462" s="118"/>
    </row>
    <row r="3463" customFormat="false" ht="12.75" hidden="false" customHeight="false" outlineLevel="0" collapsed="false">
      <c r="F3463" s="94"/>
      <c r="G3463" s="118"/>
      <c r="H3463" s="118"/>
    </row>
    <row r="3464" customFormat="false" ht="12.75" hidden="false" customHeight="false" outlineLevel="0" collapsed="false">
      <c r="F3464" s="94"/>
      <c r="G3464" s="118"/>
      <c r="H3464" s="118"/>
    </row>
    <row r="3465" customFormat="false" ht="12.75" hidden="false" customHeight="false" outlineLevel="0" collapsed="false">
      <c r="F3465" s="94"/>
      <c r="G3465" s="118"/>
      <c r="H3465" s="118"/>
    </row>
    <row r="3466" customFormat="false" ht="12.75" hidden="false" customHeight="false" outlineLevel="0" collapsed="false">
      <c r="F3466" s="94"/>
      <c r="G3466" s="118"/>
      <c r="H3466" s="118"/>
    </row>
    <row r="3467" customFormat="false" ht="12.75" hidden="false" customHeight="false" outlineLevel="0" collapsed="false">
      <c r="F3467" s="94"/>
      <c r="G3467" s="118"/>
      <c r="H3467" s="118"/>
    </row>
    <row r="3468" customFormat="false" ht="12.75" hidden="false" customHeight="false" outlineLevel="0" collapsed="false">
      <c r="F3468" s="94"/>
      <c r="G3468" s="118"/>
      <c r="H3468" s="118"/>
    </row>
    <row r="3469" customFormat="false" ht="12.75" hidden="false" customHeight="false" outlineLevel="0" collapsed="false">
      <c r="F3469" s="94"/>
      <c r="G3469" s="118"/>
      <c r="H3469" s="118"/>
    </row>
    <row r="3470" customFormat="false" ht="12.75" hidden="false" customHeight="false" outlineLevel="0" collapsed="false">
      <c r="F3470" s="94"/>
      <c r="G3470" s="118"/>
      <c r="H3470" s="118"/>
    </row>
    <row r="3471" customFormat="false" ht="12.75" hidden="false" customHeight="false" outlineLevel="0" collapsed="false">
      <c r="F3471" s="94"/>
      <c r="G3471" s="118"/>
      <c r="H3471" s="118"/>
    </row>
    <row r="3472" customFormat="false" ht="12.75" hidden="false" customHeight="false" outlineLevel="0" collapsed="false">
      <c r="F3472" s="94"/>
      <c r="G3472" s="118"/>
      <c r="H3472" s="118"/>
    </row>
    <row r="3473" customFormat="false" ht="12.75" hidden="false" customHeight="false" outlineLevel="0" collapsed="false">
      <c r="F3473" s="94"/>
      <c r="G3473" s="118"/>
      <c r="H3473" s="118"/>
    </row>
    <row r="3474" customFormat="false" ht="12.75" hidden="false" customHeight="false" outlineLevel="0" collapsed="false">
      <c r="F3474" s="94"/>
      <c r="G3474" s="118"/>
      <c r="H3474" s="118"/>
    </row>
    <row r="3475" customFormat="false" ht="12.75" hidden="false" customHeight="false" outlineLevel="0" collapsed="false">
      <c r="F3475" s="94"/>
      <c r="G3475" s="118"/>
      <c r="H3475" s="118"/>
    </row>
    <row r="3476" customFormat="false" ht="12.75" hidden="false" customHeight="false" outlineLevel="0" collapsed="false">
      <c r="F3476" s="94"/>
      <c r="G3476" s="118"/>
      <c r="H3476" s="118"/>
    </row>
    <row r="3477" customFormat="false" ht="12.75" hidden="false" customHeight="false" outlineLevel="0" collapsed="false">
      <c r="F3477" s="94"/>
      <c r="G3477" s="118"/>
      <c r="H3477" s="118"/>
    </row>
    <row r="3478" customFormat="false" ht="12.75" hidden="false" customHeight="false" outlineLevel="0" collapsed="false">
      <c r="F3478" s="94"/>
      <c r="G3478" s="118"/>
      <c r="H3478" s="118"/>
    </row>
    <row r="3479" customFormat="false" ht="12.75" hidden="false" customHeight="false" outlineLevel="0" collapsed="false">
      <c r="F3479" s="94"/>
      <c r="G3479" s="118"/>
      <c r="H3479" s="118"/>
    </row>
    <row r="3480" customFormat="false" ht="12.75" hidden="false" customHeight="false" outlineLevel="0" collapsed="false">
      <c r="F3480" s="94"/>
      <c r="G3480" s="118"/>
      <c r="H3480" s="118"/>
    </row>
    <row r="3481" customFormat="false" ht="12.75" hidden="false" customHeight="false" outlineLevel="0" collapsed="false">
      <c r="F3481" s="94"/>
      <c r="G3481" s="118"/>
      <c r="H3481" s="118"/>
    </row>
    <row r="3482" customFormat="false" ht="12.75" hidden="false" customHeight="false" outlineLevel="0" collapsed="false">
      <c r="F3482" s="94"/>
      <c r="G3482" s="118"/>
      <c r="H3482" s="118"/>
    </row>
    <row r="3483" customFormat="false" ht="12.75" hidden="false" customHeight="false" outlineLevel="0" collapsed="false">
      <c r="F3483" s="94"/>
      <c r="G3483" s="118"/>
      <c r="H3483" s="118"/>
    </row>
    <row r="3484" customFormat="false" ht="12.75" hidden="false" customHeight="false" outlineLevel="0" collapsed="false">
      <c r="F3484" s="94"/>
      <c r="G3484" s="118"/>
      <c r="H3484" s="118"/>
    </row>
    <row r="3485" customFormat="false" ht="12.75" hidden="false" customHeight="false" outlineLevel="0" collapsed="false">
      <c r="F3485" s="94"/>
      <c r="G3485" s="118"/>
      <c r="H3485" s="118"/>
    </row>
    <row r="3486" customFormat="false" ht="12.75" hidden="false" customHeight="false" outlineLevel="0" collapsed="false">
      <c r="F3486" s="94"/>
      <c r="G3486" s="118"/>
      <c r="H3486" s="118"/>
    </row>
    <row r="3487" customFormat="false" ht="12.75" hidden="false" customHeight="false" outlineLevel="0" collapsed="false">
      <c r="F3487" s="94"/>
      <c r="G3487" s="118"/>
      <c r="H3487" s="118"/>
    </row>
    <row r="3488" customFormat="false" ht="12.75" hidden="false" customHeight="false" outlineLevel="0" collapsed="false">
      <c r="F3488" s="94"/>
      <c r="G3488" s="118"/>
      <c r="H3488" s="118"/>
    </row>
    <row r="3489" customFormat="false" ht="12.75" hidden="false" customHeight="false" outlineLevel="0" collapsed="false">
      <c r="F3489" s="94"/>
      <c r="G3489" s="118"/>
      <c r="H3489" s="118"/>
    </row>
    <row r="3490" customFormat="false" ht="12.75" hidden="false" customHeight="false" outlineLevel="0" collapsed="false">
      <c r="F3490" s="94"/>
      <c r="G3490" s="118"/>
      <c r="H3490" s="118"/>
    </row>
    <row r="3491" customFormat="false" ht="12.75" hidden="false" customHeight="false" outlineLevel="0" collapsed="false">
      <c r="F3491" s="94"/>
      <c r="G3491" s="118"/>
      <c r="H3491" s="118"/>
    </row>
    <row r="3492" customFormat="false" ht="12.75" hidden="false" customHeight="false" outlineLevel="0" collapsed="false">
      <c r="F3492" s="94"/>
      <c r="G3492" s="118"/>
      <c r="H3492" s="118"/>
    </row>
    <row r="3493" customFormat="false" ht="12.75" hidden="false" customHeight="false" outlineLevel="0" collapsed="false">
      <c r="F3493" s="94"/>
      <c r="G3493" s="118"/>
      <c r="H3493" s="118"/>
    </row>
    <row r="3494" customFormat="false" ht="12.75" hidden="false" customHeight="false" outlineLevel="0" collapsed="false">
      <c r="F3494" s="94"/>
      <c r="G3494" s="118"/>
      <c r="H3494" s="118"/>
    </row>
    <row r="3495" customFormat="false" ht="12.75" hidden="false" customHeight="false" outlineLevel="0" collapsed="false">
      <c r="F3495" s="94"/>
      <c r="G3495" s="118"/>
      <c r="H3495" s="118"/>
    </row>
    <row r="3496" customFormat="false" ht="12.75" hidden="false" customHeight="false" outlineLevel="0" collapsed="false">
      <c r="F3496" s="94"/>
      <c r="G3496" s="118"/>
      <c r="H3496" s="118"/>
    </row>
    <row r="3497" customFormat="false" ht="12.75" hidden="false" customHeight="false" outlineLevel="0" collapsed="false">
      <c r="F3497" s="94"/>
      <c r="G3497" s="118"/>
      <c r="H3497" s="118"/>
    </row>
    <row r="3498" customFormat="false" ht="12.75" hidden="false" customHeight="false" outlineLevel="0" collapsed="false">
      <c r="F3498" s="94"/>
      <c r="G3498" s="118"/>
      <c r="H3498" s="118"/>
    </row>
    <row r="3499" customFormat="false" ht="12.75" hidden="false" customHeight="false" outlineLevel="0" collapsed="false">
      <c r="F3499" s="94"/>
      <c r="G3499" s="118"/>
      <c r="H3499" s="118"/>
    </row>
    <row r="3500" customFormat="false" ht="12.75" hidden="false" customHeight="false" outlineLevel="0" collapsed="false">
      <c r="F3500" s="94"/>
      <c r="G3500" s="118"/>
      <c r="H3500" s="118"/>
    </row>
    <row r="3501" customFormat="false" ht="12.75" hidden="false" customHeight="false" outlineLevel="0" collapsed="false">
      <c r="F3501" s="94"/>
      <c r="G3501" s="118"/>
      <c r="H3501" s="118"/>
    </row>
    <row r="3502" customFormat="false" ht="12.75" hidden="false" customHeight="false" outlineLevel="0" collapsed="false">
      <c r="F3502" s="94"/>
      <c r="G3502" s="118"/>
      <c r="H3502" s="118"/>
    </row>
    <row r="3503" customFormat="false" ht="12.75" hidden="false" customHeight="false" outlineLevel="0" collapsed="false">
      <c r="F3503" s="94"/>
      <c r="G3503" s="118"/>
      <c r="H3503" s="118"/>
    </row>
    <row r="3504" customFormat="false" ht="12.75" hidden="false" customHeight="false" outlineLevel="0" collapsed="false">
      <c r="F3504" s="94"/>
      <c r="G3504" s="118"/>
      <c r="H3504" s="118"/>
    </row>
    <row r="3505" customFormat="false" ht="12.75" hidden="false" customHeight="false" outlineLevel="0" collapsed="false">
      <c r="F3505" s="94"/>
      <c r="G3505" s="118"/>
      <c r="H3505" s="118"/>
    </row>
    <row r="3506" customFormat="false" ht="12.75" hidden="false" customHeight="false" outlineLevel="0" collapsed="false">
      <c r="F3506" s="94"/>
      <c r="G3506" s="118"/>
      <c r="H3506" s="118"/>
    </row>
    <row r="3507" customFormat="false" ht="12.75" hidden="false" customHeight="false" outlineLevel="0" collapsed="false">
      <c r="F3507" s="94"/>
      <c r="G3507" s="118"/>
      <c r="H3507" s="118"/>
    </row>
    <row r="3508" customFormat="false" ht="12.75" hidden="false" customHeight="false" outlineLevel="0" collapsed="false">
      <c r="F3508" s="94"/>
      <c r="G3508" s="118"/>
      <c r="H3508" s="118"/>
    </row>
    <row r="3509" customFormat="false" ht="12.75" hidden="false" customHeight="false" outlineLevel="0" collapsed="false">
      <c r="F3509" s="94"/>
      <c r="G3509" s="118"/>
      <c r="H3509" s="118"/>
    </row>
    <row r="3510" customFormat="false" ht="12.75" hidden="false" customHeight="false" outlineLevel="0" collapsed="false">
      <c r="F3510" s="94"/>
      <c r="G3510" s="118"/>
      <c r="H3510" s="118"/>
    </row>
    <row r="3511" customFormat="false" ht="12.75" hidden="false" customHeight="false" outlineLevel="0" collapsed="false">
      <c r="F3511" s="94"/>
      <c r="G3511" s="118"/>
      <c r="H3511" s="118"/>
    </row>
    <row r="3512" customFormat="false" ht="12.75" hidden="false" customHeight="false" outlineLevel="0" collapsed="false">
      <c r="F3512" s="94"/>
      <c r="G3512" s="118"/>
      <c r="H3512" s="118"/>
    </row>
    <row r="3513" customFormat="false" ht="12.75" hidden="false" customHeight="false" outlineLevel="0" collapsed="false">
      <c r="F3513" s="94"/>
      <c r="G3513" s="118"/>
      <c r="H3513" s="118"/>
    </row>
    <row r="3514" customFormat="false" ht="12.75" hidden="false" customHeight="false" outlineLevel="0" collapsed="false">
      <c r="F3514" s="94"/>
      <c r="G3514" s="118"/>
      <c r="H3514" s="118"/>
    </row>
    <row r="3515" customFormat="false" ht="12.75" hidden="false" customHeight="false" outlineLevel="0" collapsed="false">
      <c r="F3515" s="94"/>
      <c r="G3515" s="118"/>
      <c r="H3515" s="118"/>
    </row>
    <row r="3516" customFormat="false" ht="12.75" hidden="false" customHeight="false" outlineLevel="0" collapsed="false">
      <c r="F3516" s="94"/>
      <c r="G3516" s="118"/>
      <c r="H3516" s="118"/>
    </row>
    <row r="3517" customFormat="false" ht="12.75" hidden="false" customHeight="false" outlineLevel="0" collapsed="false">
      <c r="F3517" s="94"/>
      <c r="G3517" s="118"/>
      <c r="H3517" s="118"/>
    </row>
    <row r="3518" customFormat="false" ht="12.75" hidden="false" customHeight="false" outlineLevel="0" collapsed="false">
      <c r="F3518" s="94"/>
      <c r="G3518" s="118"/>
      <c r="H3518" s="118"/>
    </row>
    <row r="3519" customFormat="false" ht="12.75" hidden="false" customHeight="false" outlineLevel="0" collapsed="false">
      <c r="F3519" s="94"/>
      <c r="G3519" s="118"/>
      <c r="H3519" s="118"/>
    </row>
    <row r="3520" customFormat="false" ht="12.75" hidden="false" customHeight="false" outlineLevel="0" collapsed="false">
      <c r="F3520" s="94"/>
      <c r="G3520" s="118"/>
      <c r="H3520" s="118"/>
    </row>
    <row r="3521" customFormat="false" ht="12.75" hidden="false" customHeight="false" outlineLevel="0" collapsed="false">
      <c r="F3521" s="94"/>
      <c r="G3521" s="118"/>
      <c r="H3521" s="118"/>
    </row>
    <row r="3522" customFormat="false" ht="12.75" hidden="false" customHeight="false" outlineLevel="0" collapsed="false">
      <c r="F3522" s="94"/>
      <c r="G3522" s="118"/>
      <c r="H3522" s="118"/>
    </row>
    <row r="3523" customFormat="false" ht="12.75" hidden="false" customHeight="false" outlineLevel="0" collapsed="false">
      <c r="F3523" s="94"/>
      <c r="G3523" s="118"/>
      <c r="H3523" s="118"/>
    </row>
    <row r="3524" customFormat="false" ht="12.75" hidden="false" customHeight="false" outlineLevel="0" collapsed="false">
      <c r="F3524" s="94"/>
      <c r="G3524" s="118"/>
      <c r="H3524" s="118"/>
    </row>
    <row r="3525" customFormat="false" ht="12.75" hidden="false" customHeight="false" outlineLevel="0" collapsed="false">
      <c r="F3525" s="94"/>
      <c r="G3525" s="118"/>
      <c r="H3525" s="118"/>
    </row>
    <row r="3526" customFormat="false" ht="12.75" hidden="false" customHeight="false" outlineLevel="0" collapsed="false">
      <c r="F3526" s="94"/>
      <c r="G3526" s="118"/>
      <c r="H3526" s="118"/>
    </row>
    <row r="3527" customFormat="false" ht="12.75" hidden="false" customHeight="false" outlineLevel="0" collapsed="false">
      <c r="F3527" s="94"/>
      <c r="G3527" s="118"/>
      <c r="H3527" s="118"/>
    </row>
    <row r="3528" customFormat="false" ht="12.75" hidden="false" customHeight="false" outlineLevel="0" collapsed="false">
      <c r="F3528" s="94"/>
      <c r="G3528" s="118"/>
      <c r="H3528" s="118"/>
    </row>
    <row r="3529" customFormat="false" ht="12.75" hidden="false" customHeight="false" outlineLevel="0" collapsed="false">
      <c r="F3529" s="94"/>
      <c r="G3529" s="118"/>
      <c r="H3529" s="118"/>
    </row>
    <row r="3530" customFormat="false" ht="12.75" hidden="false" customHeight="false" outlineLevel="0" collapsed="false">
      <c r="F3530" s="94"/>
      <c r="G3530" s="118"/>
      <c r="H3530" s="118"/>
    </row>
    <row r="3531" customFormat="false" ht="12.75" hidden="false" customHeight="false" outlineLevel="0" collapsed="false">
      <c r="F3531" s="94"/>
      <c r="G3531" s="118"/>
      <c r="H3531" s="118"/>
    </row>
    <row r="3532" customFormat="false" ht="12.75" hidden="false" customHeight="false" outlineLevel="0" collapsed="false">
      <c r="F3532" s="94"/>
      <c r="G3532" s="118"/>
      <c r="H3532" s="118"/>
    </row>
    <row r="3533" customFormat="false" ht="12.75" hidden="false" customHeight="false" outlineLevel="0" collapsed="false">
      <c r="F3533" s="94"/>
      <c r="G3533" s="118"/>
      <c r="H3533" s="118"/>
    </row>
    <row r="3534" customFormat="false" ht="12.75" hidden="false" customHeight="false" outlineLevel="0" collapsed="false">
      <c r="F3534" s="94"/>
      <c r="G3534" s="118"/>
      <c r="H3534" s="118"/>
    </row>
    <row r="3535" customFormat="false" ht="12.75" hidden="false" customHeight="false" outlineLevel="0" collapsed="false">
      <c r="F3535" s="94"/>
      <c r="G3535" s="118"/>
      <c r="H3535" s="118"/>
    </row>
    <row r="3536" customFormat="false" ht="12.75" hidden="false" customHeight="false" outlineLevel="0" collapsed="false">
      <c r="F3536" s="94"/>
      <c r="G3536" s="118"/>
      <c r="H3536" s="118"/>
    </row>
    <row r="3537" customFormat="false" ht="12.75" hidden="false" customHeight="false" outlineLevel="0" collapsed="false">
      <c r="F3537" s="94"/>
      <c r="G3537" s="118"/>
      <c r="H3537" s="118"/>
    </row>
    <row r="3538" customFormat="false" ht="12.75" hidden="false" customHeight="false" outlineLevel="0" collapsed="false">
      <c r="F3538" s="94"/>
      <c r="G3538" s="118"/>
      <c r="H3538" s="118"/>
    </row>
    <row r="3539" customFormat="false" ht="12.75" hidden="false" customHeight="false" outlineLevel="0" collapsed="false">
      <c r="F3539" s="94"/>
      <c r="G3539" s="118"/>
      <c r="H3539" s="118"/>
    </row>
    <row r="3540" customFormat="false" ht="12.75" hidden="false" customHeight="false" outlineLevel="0" collapsed="false">
      <c r="F3540" s="94"/>
      <c r="G3540" s="118"/>
      <c r="H3540" s="118"/>
    </row>
    <row r="3541" customFormat="false" ht="12.75" hidden="false" customHeight="false" outlineLevel="0" collapsed="false">
      <c r="F3541" s="94"/>
      <c r="G3541" s="118"/>
      <c r="H3541" s="118"/>
    </row>
    <row r="3542" customFormat="false" ht="12.75" hidden="false" customHeight="false" outlineLevel="0" collapsed="false">
      <c r="F3542" s="94"/>
      <c r="G3542" s="118"/>
      <c r="H3542" s="118"/>
    </row>
    <row r="3543" customFormat="false" ht="12.75" hidden="false" customHeight="false" outlineLevel="0" collapsed="false">
      <c r="F3543" s="94"/>
      <c r="G3543" s="118"/>
      <c r="H3543" s="118"/>
    </row>
    <row r="3544" customFormat="false" ht="12.75" hidden="false" customHeight="false" outlineLevel="0" collapsed="false">
      <c r="F3544" s="94"/>
      <c r="G3544" s="118"/>
      <c r="H3544" s="118"/>
    </row>
    <row r="3545" customFormat="false" ht="12.75" hidden="false" customHeight="false" outlineLevel="0" collapsed="false">
      <c r="F3545" s="94"/>
      <c r="G3545" s="118"/>
      <c r="H3545" s="118"/>
    </row>
    <row r="3546" customFormat="false" ht="12.75" hidden="false" customHeight="false" outlineLevel="0" collapsed="false">
      <c r="F3546" s="94"/>
      <c r="G3546" s="118"/>
      <c r="H3546" s="118"/>
    </row>
    <row r="3547" customFormat="false" ht="12.75" hidden="false" customHeight="false" outlineLevel="0" collapsed="false">
      <c r="F3547" s="94"/>
      <c r="G3547" s="118"/>
      <c r="H3547" s="118"/>
    </row>
    <row r="3548" customFormat="false" ht="12.75" hidden="false" customHeight="false" outlineLevel="0" collapsed="false">
      <c r="F3548" s="94"/>
      <c r="G3548" s="118"/>
      <c r="H3548" s="118"/>
    </row>
    <row r="3549" customFormat="false" ht="12.75" hidden="false" customHeight="false" outlineLevel="0" collapsed="false">
      <c r="F3549" s="94"/>
      <c r="G3549" s="118"/>
      <c r="H3549" s="118"/>
    </row>
    <row r="3550" customFormat="false" ht="12.75" hidden="false" customHeight="false" outlineLevel="0" collapsed="false">
      <c r="F3550" s="94"/>
      <c r="G3550" s="118"/>
      <c r="H3550" s="118"/>
    </row>
    <row r="3551" customFormat="false" ht="12.75" hidden="false" customHeight="false" outlineLevel="0" collapsed="false">
      <c r="F3551" s="94"/>
      <c r="G3551" s="118"/>
      <c r="H3551" s="118"/>
    </row>
    <row r="3552" customFormat="false" ht="12.75" hidden="false" customHeight="false" outlineLevel="0" collapsed="false">
      <c r="F3552" s="94"/>
      <c r="G3552" s="118"/>
      <c r="H3552" s="118"/>
    </row>
    <row r="3553" customFormat="false" ht="12.75" hidden="false" customHeight="false" outlineLevel="0" collapsed="false">
      <c r="F3553" s="94"/>
      <c r="G3553" s="118"/>
      <c r="H3553" s="118"/>
    </row>
    <row r="3554" customFormat="false" ht="12.75" hidden="false" customHeight="false" outlineLevel="0" collapsed="false">
      <c r="F3554" s="94"/>
      <c r="G3554" s="118"/>
      <c r="H3554" s="118"/>
    </row>
    <row r="3555" customFormat="false" ht="12.75" hidden="false" customHeight="false" outlineLevel="0" collapsed="false">
      <c r="F3555" s="94"/>
      <c r="G3555" s="118"/>
      <c r="H3555" s="118"/>
    </row>
    <row r="3556" customFormat="false" ht="12.75" hidden="false" customHeight="false" outlineLevel="0" collapsed="false">
      <c r="F3556" s="94"/>
      <c r="G3556" s="118"/>
      <c r="H3556" s="118"/>
    </row>
    <row r="3557" customFormat="false" ht="12.75" hidden="false" customHeight="false" outlineLevel="0" collapsed="false">
      <c r="F3557" s="94"/>
      <c r="G3557" s="118"/>
      <c r="H3557" s="118"/>
    </row>
    <row r="3558" customFormat="false" ht="12.75" hidden="false" customHeight="false" outlineLevel="0" collapsed="false">
      <c r="F3558" s="94"/>
      <c r="G3558" s="118"/>
      <c r="H3558" s="118"/>
    </row>
    <row r="3559" customFormat="false" ht="12.75" hidden="false" customHeight="false" outlineLevel="0" collapsed="false">
      <c r="F3559" s="94"/>
      <c r="G3559" s="118"/>
      <c r="H3559" s="118"/>
    </row>
    <row r="3560" customFormat="false" ht="12.75" hidden="false" customHeight="false" outlineLevel="0" collapsed="false">
      <c r="F3560" s="94"/>
      <c r="G3560" s="118"/>
      <c r="H3560" s="118"/>
    </row>
    <row r="3561" customFormat="false" ht="12.75" hidden="false" customHeight="false" outlineLevel="0" collapsed="false">
      <c r="F3561" s="94"/>
      <c r="G3561" s="118"/>
      <c r="H3561" s="118"/>
    </row>
    <row r="3562" customFormat="false" ht="12.75" hidden="false" customHeight="false" outlineLevel="0" collapsed="false">
      <c r="F3562" s="94"/>
      <c r="G3562" s="118"/>
      <c r="H3562" s="118"/>
    </row>
    <row r="3563" customFormat="false" ht="12.75" hidden="false" customHeight="false" outlineLevel="0" collapsed="false">
      <c r="F3563" s="94"/>
      <c r="G3563" s="118"/>
      <c r="H3563" s="118"/>
    </row>
    <row r="3564" customFormat="false" ht="12.75" hidden="false" customHeight="false" outlineLevel="0" collapsed="false">
      <c r="F3564" s="94"/>
      <c r="G3564" s="118"/>
      <c r="H3564" s="118"/>
    </row>
    <row r="3565" customFormat="false" ht="12.75" hidden="false" customHeight="false" outlineLevel="0" collapsed="false">
      <c r="F3565" s="94"/>
      <c r="G3565" s="118"/>
      <c r="H3565" s="118"/>
    </row>
    <row r="3566" customFormat="false" ht="12.75" hidden="false" customHeight="false" outlineLevel="0" collapsed="false">
      <c r="F3566" s="94"/>
      <c r="G3566" s="118"/>
      <c r="H3566" s="118"/>
    </row>
    <row r="3567" customFormat="false" ht="12.75" hidden="false" customHeight="false" outlineLevel="0" collapsed="false">
      <c r="F3567" s="94"/>
      <c r="G3567" s="118"/>
      <c r="H3567" s="118"/>
    </row>
    <row r="3568" customFormat="false" ht="12.75" hidden="false" customHeight="false" outlineLevel="0" collapsed="false">
      <c r="F3568" s="94"/>
      <c r="G3568" s="118"/>
      <c r="H3568" s="118"/>
    </row>
    <row r="3569" customFormat="false" ht="12.75" hidden="false" customHeight="false" outlineLevel="0" collapsed="false">
      <c r="F3569" s="94"/>
      <c r="G3569" s="118"/>
      <c r="H3569" s="118"/>
    </row>
    <row r="3570" customFormat="false" ht="12.75" hidden="false" customHeight="false" outlineLevel="0" collapsed="false">
      <c r="F3570" s="94"/>
      <c r="G3570" s="118"/>
      <c r="H3570" s="118"/>
    </row>
    <row r="3571" customFormat="false" ht="12.75" hidden="false" customHeight="false" outlineLevel="0" collapsed="false">
      <c r="F3571" s="94"/>
      <c r="G3571" s="118"/>
      <c r="H3571" s="118"/>
    </row>
    <row r="3572" customFormat="false" ht="12.75" hidden="false" customHeight="false" outlineLevel="0" collapsed="false">
      <c r="F3572" s="94"/>
      <c r="G3572" s="118"/>
      <c r="H3572" s="118"/>
    </row>
    <row r="3573" customFormat="false" ht="12.75" hidden="false" customHeight="false" outlineLevel="0" collapsed="false">
      <c r="F3573" s="94"/>
      <c r="G3573" s="118"/>
      <c r="H3573" s="118"/>
    </row>
    <row r="3574" customFormat="false" ht="12.75" hidden="false" customHeight="false" outlineLevel="0" collapsed="false">
      <c r="F3574" s="94"/>
      <c r="G3574" s="118"/>
      <c r="H3574" s="118"/>
    </row>
    <row r="3575" customFormat="false" ht="12.75" hidden="false" customHeight="false" outlineLevel="0" collapsed="false">
      <c r="F3575" s="94"/>
      <c r="G3575" s="118"/>
      <c r="H3575" s="118"/>
    </row>
    <row r="3576" customFormat="false" ht="12.75" hidden="false" customHeight="false" outlineLevel="0" collapsed="false">
      <c r="F3576" s="94"/>
      <c r="G3576" s="118"/>
      <c r="H3576" s="118"/>
    </row>
    <row r="3577" customFormat="false" ht="12.75" hidden="false" customHeight="false" outlineLevel="0" collapsed="false">
      <c r="F3577" s="94"/>
      <c r="G3577" s="118"/>
      <c r="H3577" s="118"/>
    </row>
    <row r="3578" customFormat="false" ht="12.75" hidden="false" customHeight="false" outlineLevel="0" collapsed="false">
      <c r="F3578" s="94"/>
      <c r="G3578" s="118"/>
      <c r="H3578" s="118"/>
    </row>
    <row r="3579" customFormat="false" ht="12.75" hidden="false" customHeight="false" outlineLevel="0" collapsed="false">
      <c r="F3579" s="94"/>
      <c r="G3579" s="118"/>
      <c r="H3579" s="118"/>
    </row>
    <row r="3580" customFormat="false" ht="12.75" hidden="false" customHeight="false" outlineLevel="0" collapsed="false">
      <c r="F3580" s="94"/>
      <c r="G3580" s="118"/>
      <c r="H3580" s="118"/>
    </row>
    <row r="3581" customFormat="false" ht="12.75" hidden="false" customHeight="false" outlineLevel="0" collapsed="false">
      <c r="F3581" s="94"/>
      <c r="G3581" s="118"/>
      <c r="H3581" s="118"/>
    </row>
    <row r="3582" customFormat="false" ht="12.75" hidden="false" customHeight="false" outlineLevel="0" collapsed="false">
      <c r="F3582" s="94"/>
      <c r="G3582" s="118"/>
      <c r="H3582" s="118"/>
    </row>
    <row r="3583" customFormat="false" ht="12.75" hidden="false" customHeight="false" outlineLevel="0" collapsed="false">
      <c r="F3583" s="94"/>
      <c r="G3583" s="118"/>
      <c r="H3583" s="118"/>
    </row>
    <row r="3584" customFormat="false" ht="12.75" hidden="false" customHeight="false" outlineLevel="0" collapsed="false">
      <c r="F3584" s="94"/>
      <c r="G3584" s="118"/>
      <c r="H3584" s="118"/>
    </row>
    <row r="3585" customFormat="false" ht="12.75" hidden="false" customHeight="false" outlineLevel="0" collapsed="false">
      <c r="F3585" s="94"/>
      <c r="G3585" s="118"/>
      <c r="H3585" s="118"/>
    </row>
    <row r="3586" customFormat="false" ht="12.75" hidden="false" customHeight="false" outlineLevel="0" collapsed="false">
      <c r="F3586" s="94"/>
      <c r="G3586" s="118"/>
      <c r="H3586" s="118"/>
    </row>
    <row r="3587" customFormat="false" ht="12.75" hidden="false" customHeight="false" outlineLevel="0" collapsed="false">
      <c r="F3587" s="94"/>
      <c r="G3587" s="118"/>
      <c r="H3587" s="118"/>
    </row>
    <row r="3588" customFormat="false" ht="12.75" hidden="false" customHeight="false" outlineLevel="0" collapsed="false">
      <c r="F3588" s="94"/>
      <c r="G3588" s="118"/>
      <c r="H3588" s="118"/>
    </row>
    <row r="3589" customFormat="false" ht="12.75" hidden="false" customHeight="false" outlineLevel="0" collapsed="false">
      <c r="F3589" s="94"/>
      <c r="G3589" s="118"/>
      <c r="H3589" s="118"/>
    </row>
    <row r="3590" customFormat="false" ht="12.75" hidden="false" customHeight="false" outlineLevel="0" collapsed="false">
      <c r="F3590" s="94"/>
      <c r="G3590" s="118"/>
      <c r="H3590" s="118"/>
    </row>
    <row r="3591" customFormat="false" ht="12.75" hidden="false" customHeight="false" outlineLevel="0" collapsed="false">
      <c r="F3591" s="94"/>
      <c r="G3591" s="118"/>
      <c r="H3591" s="118"/>
    </row>
    <row r="3592" customFormat="false" ht="12.75" hidden="false" customHeight="false" outlineLevel="0" collapsed="false">
      <c r="F3592" s="94"/>
      <c r="G3592" s="118"/>
      <c r="H3592" s="118"/>
    </row>
    <row r="3593" customFormat="false" ht="12.75" hidden="false" customHeight="false" outlineLevel="0" collapsed="false">
      <c r="F3593" s="94"/>
      <c r="G3593" s="118"/>
      <c r="H3593" s="118"/>
    </row>
    <row r="3594" customFormat="false" ht="12.75" hidden="false" customHeight="false" outlineLevel="0" collapsed="false">
      <c r="F3594" s="94"/>
      <c r="G3594" s="118"/>
      <c r="H3594" s="118"/>
    </row>
    <row r="3595" customFormat="false" ht="12.75" hidden="false" customHeight="false" outlineLevel="0" collapsed="false">
      <c r="F3595" s="94"/>
      <c r="G3595" s="118"/>
      <c r="H3595" s="118"/>
    </row>
    <row r="3596" customFormat="false" ht="12.75" hidden="false" customHeight="false" outlineLevel="0" collapsed="false">
      <c r="F3596" s="94"/>
      <c r="G3596" s="118"/>
      <c r="H3596" s="118"/>
    </row>
    <row r="3597" customFormat="false" ht="12.75" hidden="false" customHeight="false" outlineLevel="0" collapsed="false">
      <c r="F3597" s="94"/>
      <c r="G3597" s="118"/>
      <c r="H3597" s="118"/>
    </row>
    <row r="3598" customFormat="false" ht="12.75" hidden="false" customHeight="false" outlineLevel="0" collapsed="false">
      <c r="F3598" s="94"/>
      <c r="G3598" s="118"/>
      <c r="H3598" s="118"/>
    </row>
    <row r="3599" customFormat="false" ht="12.75" hidden="false" customHeight="false" outlineLevel="0" collapsed="false">
      <c r="F3599" s="94"/>
      <c r="G3599" s="118"/>
      <c r="H3599" s="118"/>
    </row>
    <row r="3600" customFormat="false" ht="12.75" hidden="false" customHeight="false" outlineLevel="0" collapsed="false">
      <c r="F3600" s="94"/>
      <c r="G3600" s="118"/>
      <c r="H3600" s="118"/>
    </row>
    <row r="3601" customFormat="false" ht="12.75" hidden="false" customHeight="false" outlineLevel="0" collapsed="false">
      <c r="F3601" s="94"/>
      <c r="G3601" s="118"/>
      <c r="H3601" s="118"/>
    </row>
    <row r="3602" customFormat="false" ht="12.75" hidden="false" customHeight="false" outlineLevel="0" collapsed="false">
      <c r="F3602" s="94"/>
      <c r="G3602" s="118"/>
      <c r="H3602" s="118"/>
    </row>
    <row r="3603" customFormat="false" ht="12.75" hidden="false" customHeight="false" outlineLevel="0" collapsed="false">
      <c r="F3603" s="94"/>
      <c r="G3603" s="118"/>
      <c r="H3603" s="118"/>
    </row>
    <row r="3604" customFormat="false" ht="12.75" hidden="false" customHeight="false" outlineLevel="0" collapsed="false">
      <c r="F3604" s="94"/>
      <c r="G3604" s="118"/>
      <c r="H3604" s="118"/>
    </row>
    <row r="3605" customFormat="false" ht="12.75" hidden="false" customHeight="false" outlineLevel="0" collapsed="false">
      <c r="F3605" s="94"/>
      <c r="G3605" s="118"/>
      <c r="H3605" s="118"/>
    </row>
    <row r="3606" customFormat="false" ht="12.75" hidden="false" customHeight="false" outlineLevel="0" collapsed="false">
      <c r="F3606" s="94"/>
      <c r="G3606" s="118"/>
      <c r="H3606" s="118"/>
    </row>
    <row r="3607" customFormat="false" ht="12.75" hidden="false" customHeight="false" outlineLevel="0" collapsed="false">
      <c r="F3607" s="94"/>
      <c r="G3607" s="118"/>
      <c r="H3607" s="118"/>
    </row>
    <row r="3608" customFormat="false" ht="12.75" hidden="false" customHeight="false" outlineLevel="0" collapsed="false">
      <c r="F3608" s="94"/>
      <c r="G3608" s="118"/>
      <c r="H3608" s="118"/>
    </row>
    <row r="3609" customFormat="false" ht="12.75" hidden="false" customHeight="false" outlineLevel="0" collapsed="false">
      <c r="F3609" s="94"/>
      <c r="G3609" s="118"/>
      <c r="H3609" s="118"/>
    </row>
    <row r="3610" customFormat="false" ht="12.75" hidden="false" customHeight="false" outlineLevel="0" collapsed="false">
      <c r="F3610" s="94"/>
      <c r="G3610" s="118"/>
      <c r="H3610" s="118"/>
    </row>
    <row r="3611" customFormat="false" ht="12.75" hidden="false" customHeight="false" outlineLevel="0" collapsed="false">
      <c r="F3611" s="94"/>
      <c r="G3611" s="118"/>
      <c r="H3611" s="118"/>
    </row>
    <row r="3612" customFormat="false" ht="12.75" hidden="false" customHeight="false" outlineLevel="0" collapsed="false">
      <c r="F3612" s="94"/>
      <c r="G3612" s="118"/>
      <c r="H3612" s="118"/>
    </row>
    <row r="3613" customFormat="false" ht="12.75" hidden="false" customHeight="false" outlineLevel="0" collapsed="false">
      <c r="F3613" s="94"/>
      <c r="G3613" s="118"/>
      <c r="H3613" s="118"/>
    </row>
    <row r="3614" customFormat="false" ht="12.75" hidden="false" customHeight="false" outlineLevel="0" collapsed="false">
      <c r="F3614" s="94"/>
      <c r="G3614" s="118"/>
      <c r="H3614" s="118"/>
    </row>
    <row r="3615" customFormat="false" ht="12.75" hidden="false" customHeight="false" outlineLevel="0" collapsed="false">
      <c r="F3615" s="94"/>
      <c r="G3615" s="118"/>
      <c r="H3615" s="118"/>
    </row>
    <row r="3616" customFormat="false" ht="12.75" hidden="false" customHeight="false" outlineLevel="0" collapsed="false">
      <c r="F3616" s="94"/>
      <c r="G3616" s="118"/>
      <c r="H3616" s="118"/>
    </row>
    <row r="3617" customFormat="false" ht="12.75" hidden="false" customHeight="false" outlineLevel="0" collapsed="false">
      <c r="F3617" s="94"/>
      <c r="G3617" s="118"/>
      <c r="H3617" s="118"/>
    </row>
    <row r="3618" customFormat="false" ht="12.75" hidden="false" customHeight="false" outlineLevel="0" collapsed="false">
      <c r="F3618" s="94"/>
      <c r="G3618" s="118"/>
      <c r="H3618" s="118"/>
    </row>
    <row r="3619" customFormat="false" ht="12.75" hidden="false" customHeight="false" outlineLevel="0" collapsed="false">
      <c r="F3619" s="94"/>
      <c r="G3619" s="118"/>
      <c r="H3619" s="118"/>
    </row>
    <row r="3620" customFormat="false" ht="12.75" hidden="false" customHeight="false" outlineLevel="0" collapsed="false">
      <c r="F3620" s="94"/>
      <c r="G3620" s="118"/>
      <c r="H3620" s="118"/>
    </row>
    <row r="3621" customFormat="false" ht="12.75" hidden="false" customHeight="false" outlineLevel="0" collapsed="false">
      <c r="F3621" s="94"/>
      <c r="G3621" s="118"/>
      <c r="H3621" s="118"/>
    </row>
    <row r="3622" customFormat="false" ht="12.75" hidden="false" customHeight="false" outlineLevel="0" collapsed="false">
      <c r="F3622" s="94"/>
      <c r="G3622" s="118"/>
      <c r="H3622" s="118"/>
    </row>
    <row r="3623" customFormat="false" ht="12.75" hidden="false" customHeight="false" outlineLevel="0" collapsed="false">
      <c r="F3623" s="94"/>
      <c r="G3623" s="118"/>
      <c r="H3623" s="118"/>
    </row>
    <row r="3624" customFormat="false" ht="12.75" hidden="false" customHeight="false" outlineLevel="0" collapsed="false">
      <c r="F3624" s="94"/>
      <c r="G3624" s="118"/>
      <c r="H3624" s="118"/>
    </row>
    <row r="3625" customFormat="false" ht="12.75" hidden="false" customHeight="false" outlineLevel="0" collapsed="false">
      <c r="F3625" s="94"/>
      <c r="G3625" s="118"/>
      <c r="H3625" s="118"/>
    </row>
    <row r="3626" customFormat="false" ht="12.75" hidden="false" customHeight="false" outlineLevel="0" collapsed="false">
      <c r="F3626" s="94"/>
      <c r="G3626" s="118"/>
      <c r="H3626" s="118"/>
    </row>
    <row r="3627" customFormat="false" ht="12.75" hidden="false" customHeight="false" outlineLevel="0" collapsed="false">
      <c r="F3627" s="94"/>
      <c r="G3627" s="118"/>
      <c r="H3627" s="118"/>
    </row>
    <row r="3628" customFormat="false" ht="12.75" hidden="false" customHeight="false" outlineLevel="0" collapsed="false">
      <c r="F3628" s="94"/>
      <c r="G3628" s="118"/>
      <c r="H3628" s="118"/>
    </row>
    <row r="3629" customFormat="false" ht="12.75" hidden="false" customHeight="false" outlineLevel="0" collapsed="false">
      <c r="F3629" s="94"/>
      <c r="G3629" s="118"/>
      <c r="H3629" s="118"/>
    </row>
    <row r="3630" customFormat="false" ht="12.75" hidden="false" customHeight="false" outlineLevel="0" collapsed="false">
      <c r="F3630" s="94"/>
      <c r="G3630" s="118"/>
      <c r="H3630" s="118"/>
    </row>
    <row r="3631" customFormat="false" ht="12.75" hidden="false" customHeight="false" outlineLevel="0" collapsed="false">
      <c r="F3631" s="94"/>
      <c r="G3631" s="118"/>
      <c r="H3631" s="118"/>
    </row>
    <row r="3632" customFormat="false" ht="12.75" hidden="false" customHeight="false" outlineLevel="0" collapsed="false">
      <c r="F3632" s="94"/>
      <c r="G3632" s="118"/>
      <c r="H3632" s="118"/>
    </row>
    <row r="3633" customFormat="false" ht="12.75" hidden="false" customHeight="false" outlineLevel="0" collapsed="false">
      <c r="F3633" s="94"/>
      <c r="G3633" s="118"/>
      <c r="H3633" s="118"/>
    </row>
    <row r="3634" customFormat="false" ht="12.75" hidden="false" customHeight="false" outlineLevel="0" collapsed="false">
      <c r="F3634" s="94"/>
      <c r="G3634" s="118"/>
      <c r="H3634" s="118"/>
    </row>
    <row r="3635" customFormat="false" ht="12.75" hidden="false" customHeight="false" outlineLevel="0" collapsed="false">
      <c r="F3635" s="94"/>
      <c r="G3635" s="118"/>
      <c r="H3635" s="118"/>
    </row>
    <row r="3636" customFormat="false" ht="12.75" hidden="false" customHeight="false" outlineLevel="0" collapsed="false">
      <c r="F3636" s="94"/>
      <c r="G3636" s="118"/>
      <c r="H3636" s="118"/>
    </row>
    <row r="3637" customFormat="false" ht="12.75" hidden="false" customHeight="false" outlineLevel="0" collapsed="false">
      <c r="F3637" s="94"/>
      <c r="G3637" s="118"/>
      <c r="H3637" s="118"/>
    </row>
    <row r="3638" customFormat="false" ht="12.75" hidden="false" customHeight="false" outlineLevel="0" collapsed="false">
      <c r="F3638" s="94"/>
      <c r="G3638" s="118"/>
      <c r="H3638" s="118"/>
    </row>
    <row r="3639" customFormat="false" ht="12.75" hidden="false" customHeight="false" outlineLevel="0" collapsed="false">
      <c r="F3639" s="94"/>
      <c r="G3639" s="118"/>
      <c r="H3639" s="118"/>
    </row>
    <row r="3640" customFormat="false" ht="12.75" hidden="false" customHeight="false" outlineLevel="0" collapsed="false">
      <c r="F3640" s="94"/>
      <c r="G3640" s="118"/>
      <c r="H3640" s="118"/>
    </row>
    <row r="3641" customFormat="false" ht="12.75" hidden="false" customHeight="false" outlineLevel="0" collapsed="false">
      <c r="F3641" s="94"/>
      <c r="G3641" s="118"/>
      <c r="H3641" s="118"/>
    </row>
    <row r="3642" customFormat="false" ht="12.75" hidden="false" customHeight="false" outlineLevel="0" collapsed="false">
      <c r="F3642" s="94"/>
      <c r="G3642" s="118"/>
      <c r="H3642" s="118"/>
    </row>
    <row r="3643" customFormat="false" ht="12.75" hidden="false" customHeight="false" outlineLevel="0" collapsed="false">
      <c r="F3643" s="94"/>
      <c r="G3643" s="118"/>
      <c r="H3643" s="118"/>
    </row>
    <row r="3644" customFormat="false" ht="12.75" hidden="false" customHeight="false" outlineLevel="0" collapsed="false">
      <c r="F3644" s="94"/>
      <c r="G3644" s="118"/>
      <c r="H3644" s="118"/>
    </row>
    <row r="3645" customFormat="false" ht="12.75" hidden="false" customHeight="false" outlineLevel="0" collapsed="false">
      <c r="F3645" s="94"/>
      <c r="G3645" s="118"/>
      <c r="H3645" s="118"/>
    </row>
    <row r="3646" customFormat="false" ht="12.75" hidden="false" customHeight="false" outlineLevel="0" collapsed="false">
      <c r="F3646" s="94"/>
      <c r="G3646" s="118"/>
      <c r="H3646" s="118"/>
    </row>
    <row r="3647" customFormat="false" ht="12.75" hidden="false" customHeight="false" outlineLevel="0" collapsed="false">
      <c r="F3647" s="94"/>
      <c r="G3647" s="118"/>
      <c r="H3647" s="118"/>
    </row>
    <row r="3648" customFormat="false" ht="12.75" hidden="false" customHeight="false" outlineLevel="0" collapsed="false">
      <c r="F3648" s="94"/>
      <c r="G3648" s="118"/>
      <c r="H3648" s="118"/>
    </row>
    <row r="3649" customFormat="false" ht="12.75" hidden="false" customHeight="false" outlineLevel="0" collapsed="false">
      <c r="F3649" s="94"/>
      <c r="G3649" s="118"/>
      <c r="H3649" s="118"/>
    </row>
    <row r="3650" customFormat="false" ht="12.75" hidden="false" customHeight="false" outlineLevel="0" collapsed="false">
      <c r="F3650" s="94"/>
      <c r="G3650" s="118"/>
      <c r="H3650" s="118"/>
    </row>
    <row r="3651" customFormat="false" ht="12.75" hidden="false" customHeight="false" outlineLevel="0" collapsed="false">
      <c r="F3651" s="94"/>
      <c r="G3651" s="118"/>
      <c r="H3651" s="118"/>
    </row>
    <row r="3652" customFormat="false" ht="12.75" hidden="false" customHeight="false" outlineLevel="0" collapsed="false">
      <c r="F3652" s="94"/>
      <c r="G3652" s="118"/>
      <c r="H3652" s="118"/>
    </row>
    <row r="3653" customFormat="false" ht="12.75" hidden="false" customHeight="false" outlineLevel="0" collapsed="false">
      <c r="F3653" s="94"/>
      <c r="G3653" s="118"/>
      <c r="H3653" s="118"/>
    </row>
    <row r="3654" customFormat="false" ht="12.75" hidden="false" customHeight="false" outlineLevel="0" collapsed="false">
      <c r="F3654" s="94"/>
      <c r="G3654" s="118"/>
      <c r="H3654" s="118"/>
    </row>
    <row r="3655" customFormat="false" ht="12.75" hidden="false" customHeight="false" outlineLevel="0" collapsed="false">
      <c r="F3655" s="94"/>
      <c r="G3655" s="118"/>
      <c r="H3655" s="118"/>
    </row>
    <row r="3656" customFormat="false" ht="12.75" hidden="false" customHeight="false" outlineLevel="0" collapsed="false">
      <c r="F3656" s="94"/>
      <c r="G3656" s="118"/>
      <c r="H3656" s="118"/>
    </row>
    <row r="3657" customFormat="false" ht="12.75" hidden="false" customHeight="false" outlineLevel="0" collapsed="false">
      <c r="F3657" s="94"/>
      <c r="G3657" s="118"/>
      <c r="H3657" s="118"/>
    </row>
    <row r="3658" customFormat="false" ht="12.75" hidden="false" customHeight="false" outlineLevel="0" collapsed="false">
      <c r="F3658" s="94"/>
      <c r="G3658" s="118"/>
      <c r="H3658" s="118"/>
    </row>
    <row r="3659" customFormat="false" ht="12.75" hidden="false" customHeight="false" outlineLevel="0" collapsed="false">
      <c r="F3659" s="94"/>
      <c r="G3659" s="118"/>
      <c r="H3659" s="118"/>
    </row>
    <row r="3660" customFormat="false" ht="12.75" hidden="false" customHeight="false" outlineLevel="0" collapsed="false">
      <c r="F3660" s="94"/>
      <c r="G3660" s="118"/>
      <c r="H3660" s="118"/>
    </row>
    <row r="3661" customFormat="false" ht="12.75" hidden="false" customHeight="false" outlineLevel="0" collapsed="false">
      <c r="F3661" s="94"/>
      <c r="G3661" s="118"/>
      <c r="H3661" s="118"/>
    </row>
    <row r="3662" customFormat="false" ht="12.75" hidden="false" customHeight="false" outlineLevel="0" collapsed="false">
      <c r="F3662" s="94"/>
      <c r="G3662" s="118"/>
      <c r="H3662" s="118"/>
    </row>
    <row r="3663" customFormat="false" ht="12.75" hidden="false" customHeight="false" outlineLevel="0" collapsed="false">
      <c r="F3663" s="94"/>
      <c r="G3663" s="118"/>
      <c r="H3663" s="118"/>
    </row>
    <row r="3664" customFormat="false" ht="12.75" hidden="false" customHeight="false" outlineLevel="0" collapsed="false">
      <c r="F3664" s="94"/>
      <c r="G3664" s="118"/>
      <c r="H3664" s="118"/>
    </row>
    <row r="3665" customFormat="false" ht="12.75" hidden="false" customHeight="false" outlineLevel="0" collapsed="false">
      <c r="F3665" s="94"/>
      <c r="G3665" s="118"/>
      <c r="H3665" s="118"/>
    </row>
    <row r="3666" customFormat="false" ht="12.75" hidden="false" customHeight="false" outlineLevel="0" collapsed="false">
      <c r="F3666" s="94"/>
      <c r="G3666" s="118"/>
      <c r="H3666" s="118"/>
    </row>
    <row r="3667" customFormat="false" ht="12.75" hidden="false" customHeight="false" outlineLevel="0" collapsed="false">
      <c r="F3667" s="94"/>
      <c r="G3667" s="118"/>
      <c r="H3667" s="118"/>
    </row>
    <row r="3668" customFormat="false" ht="12.75" hidden="false" customHeight="false" outlineLevel="0" collapsed="false">
      <c r="F3668" s="94"/>
      <c r="G3668" s="118"/>
      <c r="H3668" s="118"/>
    </row>
    <row r="3669" customFormat="false" ht="12.75" hidden="false" customHeight="false" outlineLevel="0" collapsed="false">
      <c r="F3669" s="94"/>
      <c r="G3669" s="118"/>
      <c r="H3669" s="118"/>
    </row>
    <row r="3670" customFormat="false" ht="12.75" hidden="false" customHeight="false" outlineLevel="0" collapsed="false">
      <c r="F3670" s="94"/>
      <c r="G3670" s="118"/>
      <c r="H3670" s="118"/>
    </row>
    <row r="3671" customFormat="false" ht="12.75" hidden="false" customHeight="false" outlineLevel="0" collapsed="false">
      <c r="F3671" s="94"/>
      <c r="G3671" s="118"/>
      <c r="H3671" s="118"/>
    </row>
    <row r="3672" customFormat="false" ht="12.75" hidden="false" customHeight="false" outlineLevel="0" collapsed="false">
      <c r="F3672" s="94"/>
      <c r="G3672" s="118"/>
      <c r="H3672" s="118"/>
    </row>
    <row r="3673" customFormat="false" ht="12.75" hidden="false" customHeight="false" outlineLevel="0" collapsed="false">
      <c r="F3673" s="94"/>
      <c r="G3673" s="118"/>
      <c r="H3673" s="118"/>
    </row>
    <row r="3674" customFormat="false" ht="12.75" hidden="false" customHeight="false" outlineLevel="0" collapsed="false">
      <c r="F3674" s="94"/>
      <c r="G3674" s="118"/>
      <c r="H3674" s="118"/>
    </row>
    <row r="3675" customFormat="false" ht="12.75" hidden="false" customHeight="false" outlineLevel="0" collapsed="false">
      <c r="F3675" s="94"/>
      <c r="G3675" s="118"/>
      <c r="H3675" s="118"/>
    </row>
    <row r="3676" customFormat="false" ht="12.75" hidden="false" customHeight="false" outlineLevel="0" collapsed="false">
      <c r="F3676" s="94"/>
      <c r="G3676" s="118"/>
      <c r="H3676" s="118"/>
    </row>
    <row r="3677" customFormat="false" ht="12.75" hidden="false" customHeight="false" outlineLevel="0" collapsed="false">
      <c r="F3677" s="94"/>
      <c r="G3677" s="118"/>
      <c r="H3677" s="118"/>
    </row>
    <row r="3678" customFormat="false" ht="12.75" hidden="false" customHeight="false" outlineLevel="0" collapsed="false">
      <c r="F3678" s="94"/>
      <c r="G3678" s="118"/>
      <c r="H3678" s="118"/>
    </row>
    <row r="3679" customFormat="false" ht="12.75" hidden="false" customHeight="false" outlineLevel="0" collapsed="false">
      <c r="F3679" s="94"/>
      <c r="G3679" s="118"/>
      <c r="H3679" s="118"/>
    </row>
    <row r="3680" customFormat="false" ht="12.75" hidden="false" customHeight="false" outlineLevel="0" collapsed="false">
      <c r="F3680" s="94"/>
      <c r="G3680" s="118"/>
      <c r="H3680" s="118"/>
    </row>
    <row r="3681" customFormat="false" ht="12.75" hidden="false" customHeight="false" outlineLevel="0" collapsed="false">
      <c r="F3681" s="94"/>
      <c r="G3681" s="118"/>
      <c r="H3681" s="118"/>
    </row>
    <row r="3682" customFormat="false" ht="12.75" hidden="false" customHeight="false" outlineLevel="0" collapsed="false">
      <c r="F3682" s="94"/>
      <c r="G3682" s="118"/>
      <c r="H3682" s="118"/>
    </row>
    <row r="3683" customFormat="false" ht="12.75" hidden="false" customHeight="false" outlineLevel="0" collapsed="false">
      <c r="F3683" s="94"/>
      <c r="G3683" s="118"/>
      <c r="H3683" s="118"/>
    </row>
    <row r="3684" customFormat="false" ht="12.75" hidden="false" customHeight="false" outlineLevel="0" collapsed="false">
      <c r="F3684" s="94"/>
      <c r="G3684" s="118"/>
      <c r="H3684" s="118"/>
    </row>
    <row r="3685" customFormat="false" ht="12.75" hidden="false" customHeight="false" outlineLevel="0" collapsed="false">
      <c r="F3685" s="94"/>
      <c r="G3685" s="118"/>
      <c r="H3685" s="118"/>
    </row>
    <row r="3686" customFormat="false" ht="12.75" hidden="false" customHeight="false" outlineLevel="0" collapsed="false">
      <c r="F3686" s="94"/>
      <c r="G3686" s="118"/>
      <c r="H3686" s="118"/>
    </row>
    <row r="3687" customFormat="false" ht="12.75" hidden="false" customHeight="false" outlineLevel="0" collapsed="false">
      <c r="F3687" s="94"/>
      <c r="G3687" s="118"/>
      <c r="H3687" s="118"/>
    </row>
    <row r="3688" customFormat="false" ht="12.75" hidden="false" customHeight="false" outlineLevel="0" collapsed="false">
      <c r="F3688" s="94"/>
      <c r="G3688" s="118"/>
      <c r="H3688" s="118"/>
    </row>
    <row r="3689" customFormat="false" ht="12.75" hidden="false" customHeight="false" outlineLevel="0" collapsed="false">
      <c r="F3689" s="94"/>
      <c r="G3689" s="118"/>
      <c r="H3689" s="118"/>
    </row>
    <row r="3690" customFormat="false" ht="12.75" hidden="false" customHeight="false" outlineLevel="0" collapsed="false">
      <c r="F3690" s="94"/>
      <c r="G3690" s="118"/>
      <c r="H3690" s="118"/>
    </row>
    <row r="3691" customFormat="false" ht="12.75" hidden="false" customHeight="false" outlineLevel="0" collapsed="false">
      <c r="F3691" s="94"/>
      <c r="G3691" s="118"/>
      <c r="H3691" s="118"/>
    </row>
    <row r="3692" customFormat="false" ht="12.75" hidden="false" customHeight="false" outlineLevel="0" collapsed="false">
      <c r="F3692" s="94"/>
      <c r="G3692" s="118"/>
      <c r="H3692" s="118"/>
    </row>
    <row r="3693" customFormat="false" ht="12.75" hidden="false" customHeight="false" outlineLevel="0" collapsed="false">
      <c r="F3693" s="94"/>
      <c r="G3693" s="118"/>
      <c r="H3693" s="118"/>
    </row>
    <row r="3694" customFormat="false" ht="12.75" hidden="false" customHeight="false" outlineLevel="0" collapsed="false">
      <c r="F3694" s="94"/>
      <c r="G3694" s="118"/>
      <c r="H3694" s="118"/>
    </row>
    <row r="3695" customFormat="false" ht="12.75" hidden="false" customHeight="false" outlineLevel="0" collapsed="false">
      <c r="F3695" s="94"/>
      <c r="G3695" s="118"/>
      <c r="H3695" s="118"/>
    </row>
    <row r="3696" customFormat="false" ht="12.75" hidden="false" customHeight="false" outlineLevel="0" collapsed="false">
      <c r="F3696" s="94"/>
      <c r="G3696" s="118"/>
      <c r="H3696" s="118"/>
    </row>
    <row r="3697" customFormat="false" ht="12.75" hidden="false" customHeight="false" outlineLevel="0" collapsed="false">
      <c r="F3697" s="94"/>
      <c r="G3697" s="118"/>
      <c r="H3697" s="118"/>
    </row>
    <row r="3698" customFormat="false" ht="12.75" hidden="false" customHeight="false" outlineLevel="0" collapsed="false">
      <c r="F3698" s="94"/>
      <c r="G3698" s="118"/>
      <c r="H3698" s="118"/>
    </row>
    <row r="3699" customFormat="false" ht="12.75" hidden="false" customHeight="false" outlineLevel="0" collapsed="false">
      <c r="F3699" s="94"/>
      <c r="G3699" s="118"/>
      <c r="H3699" s="118"/>
    </row>
    <row r="3700" customFormat="false" ht="12.75" hidden="false" customHeight="false" outlineLevel="0" collapsed="false">
      <c r="F3700" s="94"/>
      <c r="G3700" s="118"/>
      <c r="H3700" s="118"/>
    </row>
    <row r="3701" customFormat="false" ht="12.75" hidden="false" customHeight="false" outlineLevel="0" collapsed="false">
      <c r="F3701" s="94"/>
      <c r="G3701" s="118"/>
      <c r="H3701" s="118"/>
    </row>
    <row r="3702" customFormat="false" ht="12.75" hidden="false" customHeight="false" outlineLevel="0" collapsed="false">
      <c r="F3702" s="94"/>
      <c r="G3702" s="118"/>
      <c r="H3702" s="118"/>
    </row>
    <row r="3703" customFormat="false" ht="12.75" hidden="false" customHeight="false" outlineLevel="0" collapsed="false">
      <c r="F3703" s="94"/>
      <c r="G3703" s="118"/>
      <c r="H3703" s="118"/>
    </row>
    <row r="3704" customFormat="false" ht="12.75" hidden="false" customHeight="false" outlineLevel="0" collapsed="false">
      <c r="F3704" s="94"/>
      <c r="G3704" s="118"/>
      <c r="H3704" s="118"/>
    </row>
    <row r="3705" customFormat="false" ht="12.75" hidden="false" customHeight="false" outlineLevel="0" collapsed="false">
      <c r="F3705" s="94"/>
      <c r="G3705" s="118"/>
      <c r="H3705" s="118"/>
    </row>
    <row r="3706" customFormat="false" ht="12.75" hidden="false" customHeight="false" outlineLevel="0" collapsed="false">
      <c r="F3706" s="94"/>
      <c r="G3706" s="118"/>
      <c r="H3706" s="118"/>
    </row>
    <row r="3707" customFormat="false" ht="12.75" hidden="false" customHeight="false" outlineLevel="0" collapsed="false">
      <c r="F3707" s="94"/>
      <c r="G3707" s="118"/>
      <c r="H3707" s="118"/>
    </row>
    <row r="3708" customFormat="false" ht="12.75" hidden="false" customHeight="false" outlineLevel="0" collapsed="false">
      <c r="F3708" s="94"/>
      <c r="G3708" s="118"/>
      <c r="H3708" s="118"/>
    </row>
    <row r="3709" customFormat="false" ht="12.75" hidden="false" customHeight="false" outlineLevel="0" collapsed="false">
      <c r="F3709" s="94"/>
      <c r="G3709" s="118"/>
      <c r="H3709" s="118"/>
    </row>
    <row r="3710" customFormat="false" ht="12.75" hidden="false" customHeight="false" outlineLevel="0" collapsed="false">
      <c r="F3710" s="94"/>
      <c r="G3710" s="118"/>
      <c r="H3710" s="118"/>
    </row>
    <row r="3711" customFormat="false" ht="12.75" hidden="false" customHeight="false" outlineLevel="0" collapsed="false">
      <c r="F3711" s="94"/>
      <c r="G3711" s="118"/>
      <c r="H3711" s="118"/>
    </row>
    <row r="3712" customFormat="false" ht="12.75" hidden="false" customHeight="false" outlineLevel="0" collapsed="false">
      <c r="F3712" s="94"/>
      <c r="G3712" s="118"/>
      <c r="H3712" s="118"/>
    </row>
    <row r="3713" customFormat="false" ht="12.75" hidden="false" customHeight="false" outlineLevel="0" collapsed="false">
      <c r="F3713" s="94"/>
      <c r="G3713" s="118"/>
      <c r="H3713" s="118"/>
    </row>
    <row r="3714" customFormat="false" ht="12.75" hidden="false" customHeight="false" outlineLevel="0" collapsed="false">
      <c r="F3714" s="94"/>
      <c r="G3714" s="118"/>
      <c r="H3714" s="118"/>
    </row>
    <row r="3715" customFormat="false" ht="12.75" hidden="false" customHeight="false" outlineLevel="0" collapsed="false">
      <c r="F3715" s="94"/>
      <c r="G3715" s="118"/>
      <c r="H3715" s="118"/>
    </row>
    <row r="3716" customFormat="false" ht="12.75" hidden="false" customHeight="false" outlineLevel="0" collapsed="false">
      <c r="F3716" s="94"/>
      <c r="G3716" s="118"/>
      <c r="H3716" s="118"/>
    </row>
    <row r="3717" customFormat="false" ht="12.75" hidden="false" customHeight="false" outlineLevel="0" collapsed="false">
      <c r="F3717" s="94"/>
      <c r="G3717" s="118"/>
      <c r="H3717" s="118"/>
    </row>
    <row r="3718" customFormat="false" ht="12.75" hidden="false" customHeight="false" outlineLevel="0" collapsed="false">
      <c r="F3718" s="94"/>
      <c r="G3718" s="118"/>
      <c r="H3718" s="118"/>
    </row>
    <row r="3719" customFormat="false" ht="12.75" hidden="false" customHeight="false" outlineLevel="0" collapsed="false">
      <c r="F3719" s="94"/>
      <c r="G3719" s="118"/>
      <c r="H3719" s="118"/>
    </row>
    <row r="3720" customFormat="false" ht="12.75" hidden="false" customHeight="false" outlineLevel="0" collapsed="false">
      <c r="F3720" s="94"/>
      <c r="G3720" s="118"/>
      <c r="H3720" s="118"/>
    </row>
    <row r="3721" customFormat="false" ht="12.75" hidden="false" customHeight="false" outlineLevel="0" collapsed="false">
      <c r="F3721" s="94"/>
      <c r="G3721" s="118"/>
      <c r="H3721" s="118"/>
    </row>
    <row r="3722" customFormat="false" ht="12.75" hidden="false" customHeight="false" outlineLevel="0" collapsed="false">
      <c r="F3722" s="94"/>
      <c r="G3722" s="118"/>
      <c r="H3722" s="118"/>
    </row>
    <row r="3723" customFormat="false" ht="12.75" hidden="false" customHeight="false" outlineLevel="0" collapsed="false">
      <c r="F3723" s="94"/>
      <c r="G3723" s="118"/>
      <c r="H3723" s="118"/>
    </row>
    <row r="3724" customFormat="false" ht="12.75" hidden="false" customHeight="false" outlineLevel="0" collapsed="false">
      <c r="F3724" s="94"/>
      <c r="G3724" s="118"/>
      <c r="H3724" s="118"/>
    </row>
    <row r="3725" customFormat="false" ht="12.75" hidden="false" customHeight="false" outlineLevel="0" collapsed="false">
      <c r="F3725" s="94"/>
      <c r="G3725" s="118"/>
      <c r="H3725" s="118"/>
    </row>
    <row r="3726" customFormat="false" ht="12.75" hidden="false" customHeight="false" outlineLevel="0" collapsed="false">
      <c r="F3726" s="94"/>
      <c r="G3726" s="118"/>
      <c r="H3726" s="118"/>
    </row>
    <row r="3727" customFormat="false" ht="12.75" hidden="false" customHeight="false" outlineLevel="0" collapsed="false">
      <c r="F3727" s="94"/>
      <c r="G3727" s="118"/>
      <c r="H3727" s="118"/>
    </row>
    <row r="3728" customFormat="false" ht="12.75" hidden="false" customHeight="false" outlineLevel="0" collapsed="false">
      <c r="F3728" s="94"/>
      <c r="G3728" s="118"/>
      <c r="H3728" s="118"/>
    </row>
    <row r="3729" customFormat="false" ht="12.75" hidden="false" customHeight="false" outlineLevel="0" collapsed="false">
      <c r="F3729" s="94"/>
      <c r="G3729" s="118"/>
      <c r="H3729" s="118"/>
    </row>
    <row r="3730" customFormat="false" ht="12.75" hidden="false" customHeight="false" outlineLevel="0" collapsed="false">
      <c r="F3730" s="94"/>
      <c r="G3730" s="118"/>
      <c r="H3730" s="118"/>
    </row>
    <row r="3731" customFormat="false" ht="12.75" hidden="false" customHeight="false" outlineLevel="0" collapsed="false">
      <c r="F3731" s="94"/>
      <c r="G3731" s="118"/>
      <c r="H3731" s="118"/>
    </row>
    <row r="3732" customFormat="false" ht="12.75" hidden="false" customHeight="false" outlineLevel="0" collapsed="false">
      <c r="F3732" s="94"/>
      <c r="G3732" s="118"/>
      <c r="H3732" s="118"/>
    </row>
    <row r="3733" customFormat="false" ht="12.75" hidden="false" customHeight="false" outlineLevel="0" collapsed="false">
      <c r="F3733" s="94"/>
      <c r="G3733" s="118"/>
      <c r="H3733" s="118"/>
    </row>
    <row r="3734" customFormat="false" ht="12.75" hidden="false" customHeight="false" outlineLevel="0" collapsed="false">
      <c r="F3734" s="94"/>
      <c r="G3734" s="118"/>
      <c r="H3734" s="118"/>
    </row>
    <row r="3735" customFormat="false" ht="12.75" hidden="false" customHeight="false" outlineLevel="0" collapsed="false">
      <c r="F3735" s="94"/>
      <c r="G3735" s="118"/>
      <c r="H3735" s="118"/>
    </row>
    <row r="3736" customFormat="false" ht="12.75" hidden="false" customHeight="false" outlineLevel="0" collapsed="false">
      <c r="F3736" s="94"/>
      <c r="G3736" s="118"/>
      <c r="H3736" s="118"/>
    </row>
    <row r="3737" customFormat="false" ht="12.75" hidden="false" customHeight="false" outlineLevel="0" collapsed="false">
      <c r="F3737" s="94"/>
      <c r="G3737" s="118"/>
      <c r="H3737" s="118"/>
    </row>
    <row r="3738" customFormat="false" ht="12.75" hidden="false" customHeight="false" outlineLevel="0" collapsed="false">
      <c r="F3738" s="94"/>
      <c r="G3738" s="118"/>
      <c r="H3738" s="118"/>
    </row>
    <row r="3739" customFormat="false" ht="12.75" hidden="false" customHeight="false" outlineLevel="0" collapsed="false">
      <c r="F3739" s="94"/>
      <c r="G3739" s="118"/>
      <c r="H3739" s="118"/>
    </row>
    <row r="3740" customFormat="false" ht="12.75" hidden="false" customHeight="false" outlineLevel="0" collapsed="false">
      <c r="F3740" s="94"/>
      <c r="G3740" s="118"/>
      <c r="H3740" s="118"/>
    </row>
    <row r="3741" customFormat="false" ht="12.75" hidden="false" customHeight="false" outlineLevel="0" collapsed="false">
      <c r="F3741" s="94"/>
      <c r="G3741" s="118"/>
      <c r="H3741" s="118"/>
    </row>
    <row r="3742" customFormat="false" ht="12.75" hidden="false" customHeight="false" outlineLevel="0" collapsed="false">
      <c r="F3742" s="94"/>
      <c r="G3742" s="118"/>
      <c r="H3742" s="118"/>
    </row>
    <row r="3743" customFormat="false" ht="12.75" hidden="false" customHeight="false" outlineLevel="0" collapsed="false">
      <c r="F3743" s="94"/>
      <c r="G3743" s="118"/>
      <c r="H3743" s="118"/>
    </row>
    <row r="3744" customFormat="false" ht="12.75" hidden="false" customHeight="false" outlineLevel="0" collapsed="false">
      <c r="F3744" s="94"/>
      <c r="G3744" s="118"/>
      <c r="H3744" s="118"/>
    </row>
    <row r="3745" customFormat="false" ht="12.75" hidden="false" customHeight="false" outlineLevel="0" collapsed="false">
      <c r="F3745" s="94"/>
      <c r="G3745" s="118"/>
      <c r="H3745" s="118"/>
    </row>
    <row r="3746" customFormat="false" ht="12.75" hidden="false" customHeight="false" outlineLevel="0" collapsed="false">
      <c r="F3746" s="94"/>
      <c r="G3746" s="118"/>
      <c r="H3746" s="118"/>
    </row>
    <row r="3747" customFormat="false" ht="12.75" hidden="false" customHeight="false" outlineLevel="0" collapsed="false">
      <c r="F3747" s="94"/>
      <c r="G3747" s="118"/>
      <c r="H3747" s="118"/>
    </row>
    <row r="3748" customFormat="false" ht="12.75" hidden="false" customHeight="false" outlineLevel="0" collapsed="false">
      <c r="F3748" s="94"/>
      <c r="G3748" s="118"/>
      <c r="H3748" s="118"/>
    </row>
    <row r="3749" customFormat="false" ht="12.75" hidden="false" customHeight="false" outlineLevel="0" collapsed="false">
      <c r="F3749" s="94"/>
      <c r="G3749" s="118"/>
      <c r="H3749" s="118"/>
    </row>
    <row r="3750" customFormat="false" ht="12.75" hidden="false" customHeight="false" outlineLevel="0" collapsed="false">
      <c r="F3750" s="94"/>
      <c r="G3750" s="118"/>
      <c r="H3750" s="118"/>
    </row>
    <row r="3751" customFormat="false" ht="12.75" hidden="false" customHeight="false" outlineLevel="0" collapsed="false">
      <c r="F3751" s="94"/>
      <c r="G3751" s="118"/>
      <c r="H3751" s="118"/>
    </row>
    <row r="3752" customFormat="false" ht="12.75" hidden="false" customHeight="false" outlineLevel="0" collapsed="false">
      <c r="F3752" s="94"/>
      <c r="G3752" s="118"/>
      <c r="H3752" s="118"/>
    </row>
    <row r="3753" customFormat="false" ht="12.75" hidden="false" customHeight="false" outlineLevel="0" collapsed="false">
      <c r="F3753" s="94"/>
      <c r="G3753" s="118"/>
      <c r="H3753" s="118"/>
    </row>
    <row r="3754" customFormat="false" ht="12.75" hidden="false" customHeight="false" outlineLevel="0" collapsed="false">
      <c r="F3754" s="94"/>
      <c r="G3754" s="118"/>
      <c r="H3754" s="118"/>
    </row>
    <row r="3755" customFormat="false" ht="12.75" hidden="false" customHeight="false" outlineLevel="0" collapsed="false">
      <c r="F3755" s="94"/>
      <c r="G3755" s="118"/>
      <c r="H3755" s="118"/>
    </row>
    <row r="3756" customFormat="false" ht="12.75" hidden="false" customHeight="false" outlineLevel="0" collapsed="false">
      <c r="F3756" s="94"/>
      <c r="G3756" s="118"/>
      <c r="H3756" s="118"/>
    </row>
    <row r="3757" customFormat="false" ht="12.75" hidden="false" customHeight="false" outlineLevel="0" collapsed="false">
      <c r="F3757" s="94"/>
      <c r="G3757" s="118"/>
      <c r="H3757" s="118"/>
    </row>
    <row r="3758" customFormat="false" ht="12.75" hidden="false" customHeight="false" outlineLevel="0" collapsed="false">
      <c r="F3758" s="94"/>
      <c r="G3758" s="118"/>
      <c r="H3758" s="118"/>
    </row>
    <row r="3759" customFormat="false" ht="12.75" hidden="false" customHeight="false" outlineLevel="0" collapsed="false">
      <c r="F3759" s="94"/>
      <c r="G3759" s="118"/>
      <c r="H3759" s="118"/>
    </row>
    <row r="3760" customFormat="false" ht="12.75" hidden="false" customHeight="false" outlineLevel="0" collapsed="false">
      <c r="F3760" s="94"/>
      <c r="G3760" s="118"/>
      <c r="H3760" s="118"/>
    </row>
    <row r="3761" customFormat="false" ht="12.75" hidden="false" customHeight="false" outlineLevel="0" collapsed="false">
      <c r="F3761" s="94"/>
      <c r="G3761" s="118"/>
      <c r="H3761" s="118"/>
    </row>
    <row r="3762" customFormat="false" ht="12.75" hidden="false" customHeight="false" outlineLevel="0" collapsed="false">
      <c r="F3762" s="94"/>
      <c r="G3762" s="118"/>
      <c r="H3762" s="118"/>
    </row>
    <row r="3763" customFormat="false" ht="12.75" hidden="false" customHeight="false" outlineLevel="0" collapsed="false">
      <c r="F3763" s="94"/>
      <c r="G3763" s="118"/>
      <c r="H3763" s="118"/>
    </row>
    <row r="3764" customFormat="false" ht="12.75" hidden="false" customHeight="false" outlineLevel="0" collapsed="false">
      <c r="F3764" s="94"/>
      <c r="G3764" s="118"/>
      <c r="H3764" s="118"/>
    </row>
    <row r="3765" customFormat="false" ht="12.75" hidden="false" customHeight="false" outlineLevel="0" collapsed="false">
      <c r="F3765" s="94"/>
      <c r="G3765" s="118"/>
      <c r="H3765" s="118"/>
    </row>
    <row r="3766" customFormat="false" ht="12.75" hidden="false" customHeight="false" outlineLevel="0" collapsed="false">
      <c r="F3766" s="94"/>
      <c r="G3766" s="118"/>
      <c r="H3766" s="118"/>
    </row>
    <row r="3767" customFormat="false" ht="12.75" hidden="false" customHeight="false" outlineLevel="0" collapsed="false">
      <c r="F3767" s="94"/>
      <c r="G3767" s="118"/>
      <c r="H3767" s="118"/>
    </row>
    <row r="3768" customFormat="false" ht="12.75" hidden="false" customHeight="false" outlineLevel="0" collapsed="false">
      <c r="F3768" s="94"/>
      <c r="G3768" s="118"/>
      <c r="H3768" s="118"/>
    </row>
    <row r="3769" customFormat="false" ht="12.75" hidden="false" customHeight="false" outlineLevel="0" collapsed="false">
      <c r="F3769" s="94"/>
      <c r="G3769" s="118"/>
      <c r="H3769" s="118"/>
    </row>
    <row r="3770" customFormat="false" ht="12.75" hidden="false" customHeight="false" outlineLevel="0" collapsed="false">
      <c r="F3770" s="94"/>
      <c r="G3770" s="118"/>
      <c r="H3770" s="118"/>
    </row>
    <row r="3771" customFormat="false" ht="12.75" hidden="false" customHeight="false" outlineLevel="0" collapsed="false">
      <c r="F3771" s="94"/>
      <c r="G3771" s="118"/>
      <c r="H3771" s="118"/>
    </row>
    <row r="3772" customFormat="false" ht="12.75" hidden="false" customHeight="false" outlineLevel="0" collapsed="false">
      <c r="F3772" s="94"/>
      <c r="G3772" s="118"/>
      <c r="H3772" s="118"/>
    </row>
    <row r="3773" customFormat="false" ht="12.75" hidden="false" customHeight="false" outlineLevel="0" collapsed="false">
      <c r="F3773" s="94"/>
      <c r="G3773" s="118"/>
      <c r="H3773" s="118"/>
    </row>
    <row r="3774" customFormat="false" ht="12.75" hidden="false" customHeight="false" outlineLevel="0" collapsed="false">
      <c r="F3774" s="94"/>
      <c r="G3774" s="118"/>
      <c r="H3774" s="118"/>
    </row>
    <row r="3775" customFormat="false" ht="12.75" hidden="false" customHeight="false" outlineLevel="0" collapsed="false">
      <c r="F3775" s="94"/>
      <c r="G3775" s="118"/>
      <c r="H3775" s="118"/>
    </row>
    <row r="3776" customFormat="false" ht="12.75" hidden="false" customHeight="false" outlineLevel="0" collapsed="false">
      <c r="F3776" s="94"/>
      <c r="G3776" s="118"/>
      <c r="H3776" s="118"/>
    </row>
    <row r="3777" customFormat="false" ht="12.75" hidden="false" customHeight="false" outlineLevel="0" collapsed="false">
      <c r="F3777" s="94"/>
      <c r="G3777" s="118"/>
      <c r="H3777" s="118"/>
    </row>
    <row r="3778" customFormat="false" ht="12.75" hidden="false" customHeight="false" outlineLevel="0" collapsed="false">
      <c r="F3778" s="94"/>
      <c r="G3778" s="118"/>
      <c r="H3778" s="118"/>
    </row>
    <row r="3779" customFormat="false" ht="12.75" hidden="false" customHeight="false" outlineLevel="0" collapsed="false">
      <c r="F3779" s="94"/>
      <c r="G3779" s="118"/>
      <c r="H3779" s="118"/>
    </row>
    <row r="3780" customFormat="false" ht="12.75" hidden="false" customHeight="false" outlineLevel="0" collapsed="false">
      <c r="F3780" s="94"/>
      <c r="G3780" s="118"/>
      <c r="H3780" s="118"/>
    </row>
    <row r="3781" customFormat="false" ht="12.75" hidden="false" customHeight="false" outlineLevel="0" collapsed="false">
      <c r="F3781" s="94"/>
      <c r="G3781" s="118"/>
      <c r="H3781" s="118"/>
    </row>
    <row r="3782" customFormat="false" ht="12.75" hidden="false" customHeight="false" outlineLevel="0" collapsed="false">
      <c r="F3782" s="94"/>
      <c r="G3782" s="118"/>
      <c r="H3782" s="118"/>
    </row>
    <row r="3783" customFormat="false" ht="12.75" hidden="false" customHeight="false" outlineLevel="0" collapsed="false">
      <c r="F3783" s="94"/>
      <c r="G3783" s="118"/>
      <c r="H3783" s="118"/>
    </row>
    <row r="3784" customFormat="false" ht="12.75" hidden="false" customHeight="false" outlineLevel="0" collapsed="false">
      <c r="F3784" s="94"/>
      <c r="G3784" s="118"/>
      <c r="H3784" s="118"/>
    </row>
    <row r="3785" customFormat="false" ht="12.75" hidden="false" customHeight="false" outlineLevel="0" collapsed="false">
      <c r="F3785" s="94"/>
      <c r="G3785" s="118"/>
      <c r="H3785" s="118"/>
    </row>
    <row r="3786" customFormat="false" ht="12.75" hidden="false" customHeight="false" outlineLevel="0" collapsed="false">
      <c r="F3786" s="94"/>
      <c r="G3786" s="118"/>
      <c r="H3786" s="118"/>
    </row>
    <row r="3787" customFormat="false" ht="12.75" hidden="false" customHeight="false" outlineLevel="0" collapsed="false">
      <c r="F3787" s="94"/>
      <c r="G3787" s="118"/>
      <c r="H3787" s="118"/>
    </row>
    <row r="3788" customFormat="false" ht="12.75" hidden="false" customHeight="false" outlineLevel="0" collapsed="false">
      <c r="F3788" s="94"/>
      <c r="G3788" s="118"/>
      <c r="H3788" s="118"/>
    </row>
    <row r="3789" customFormat="false" ht="12.75" hidden="false" customHeight="false" outlineLevel="0" collapsed="false">
      <c r="F3789" s="94"/>
      <c r="G3789" s="118"/>
      <c r="H3789" s="118"/>
    </row>
    <row r="3790" customFormat="false" ht="12.75" hidden="false" customHeight="false" outlineLevel="0" collapsed="false">
      <c r="F3790" s="94"/>
      <c r="G3790" s="118"/>
      <c r="H3790" s="118"/>
    </row>
    <row r="3791" customFormat="false" ht="12.75" hidden="false" customHeight="false" outlineLevel="0" collapsed="false">
      <c r="F3791" s="94"/>
      <c r="G3791" s="118"/>
      <c r="H3791" s="118"/>
    </row>
    <row r="3792" customFormat="false" ht="12.75" hidden="false" customHeight="false" outlineLevel="0" collapsed="false">
      <c r="F3792" s="94"/>
      <c r="G3792" s="118"/>
      <c r="H3792" s="118"/>
    </row>
    <row r="3793" customFormat="false" ht="12.75" hidden="false" customHeight="false" outlineLevel="0" collapsed="false">
      <c r="F3793" s="94"/>
      <c r="G3793" s="118"/>
      <c r="H3793" s="118"/>
    </row>
    <row r="3794" customFormat="false" ht="12.75" hidden="false" customHeight="false" outlineLevel="0" collapsed="false">
      <c r="F3794" s="94"/>
      <c r="G3794" s="118"/>
      <c r="H3794" s="118"/>
    </row>
    <row r="3795" customFormat="false" ht="12.75" hidden="false" customHeight="false" outlineLevel="0" collapsed="false">
      <c r="F3795" s="94"/>
      <c r="G3795" s="118"/>
      <c r="H3795" s="118"/>
    </row>
    <row r="3796" customFormat="false" ht="12.75" hidden="false" customHeight="false" outlineLevel="0" collapsed="false">
      <c r="F3796" s="94"/>
      <c r="G3796" s="118"/>
      <c r="H3796" s="118"/>
    </row>
    <row r="3797" customFormat="false" ht="12.75" hidden="false" customHeight="false" outlineLevel="0" collapsed="false">
      <c r="F3797" s="94"/>
      <c r="G3797" s="118"/>
      <c r="H3797" s="118"/>
    </row>
    <row r="3798" customFormat="false" ht="12.75" hidden="false" customHeight="false" outlineLevel="0" collapsed="false">
      <c r="F3798" s="94"/>
      <c r="G3798" s="118"/>
      <c r="H3798" s="118"/>
    </row>
    <row r="3799" customFormat="false" ht="12.75" hidden="false" customHeight="false" outlineLevel="0" collapsed="false">
      <c r="F3799" s="94"/>
      <c r="G3799" s="118"/>
      <c r="H3799" s="118"/>
    </row>
    <row r="3800" customFormat="false" ht="12.75" hidden="false" customHeight="false" outlineLevel="0" collapsed="false">
      <c r="F3800" s="94"/>
      <c r="G3800" s="118"/>
      <c r="H3800" s="118"/>
    </row>
    <row r="3801" customFormat="false" ht="12.75" hidden="false" customHeight="false" outlineLevel="0" collapsed="false">
      <c r="F3801" s="94"/>
      <c r="G3801" s="118"/>
      <c r="H3801" s="118"/>
    </row>
    <row r="3802" customFormat="false" ht="12.75" hidden="false" customHeight="false" outlineLevel="0" collapsed="false">
      <c r="F3802" s="94"/>
      <c r="G3802" s="118"/>
      <c r="H3802" s="118"/>
    </row>
    <row r="3803" customFormat="false" ht="12.75" hidden="false" customHeight="false" outlineLevel="0" collapsed="false">
      <c r="F3803" s="94"/>
      <c r="G3803" s="118"/>
      <c r="H3803" s="118"/>
    </row>
    <row r="3804" customFormat="false" ht="12.75" hidden="false" customHeight="false" outlineLevel="0" collapsed="false">
      <c r="F3804" s="94"/>
      <c r="G3804" s="118"/>
      <c r="H3804" s="118"/>
    </row>
    <row r="3805" customFormat="false" ht="12.75" hidden="false" customHeight="false" outlineLevel="0" collapsed="false">
      <c r="F3805" s="94"/>
      <c r="G3805" s="118"/>
      <c r="H3805" s="118"/>
    </row>
    <row r="3806" customFormat="false" ht="12.75" hidden="false" customHeight="false" outlineLevel="0" collapsed="false">
      <c r="F3806" s="94"/>
      <c r="G3806" s="118"/>
      <c r="H3806" s="118"/>
    </row>
    <row r="3807" customFormat="false" ht="12.75" hidden="false" customHeight="false" outlineLevel="0" collapsed="false">
      <c r="F3807" s="94"/>
      <c r="G3807" s="118"/>
      <c r="H3807" s="118"/>
    </row>
    <row r="3808" customFormat="false" ht="12.75" hidden="false" customHeight="false" outlineLevel="0" collapsed="false">
      <c r="F3808" s="94"/>
      <c r="G3808" s="118"/>
      <c r="H3808" s="118"/>
    </row>
    <row r="3809" customFormat="false" ht="12.75" hidden="false" customHeight="false" outlineLevel="0" collapsed="false">
      <c r="F3809" s="94"/>
      <c r="G3809" s="118"/>
      <c r="H3809" s="118"/>
    </row>
    <row r="3810" customFormat="false" ht="12.75" hidden="false" customHeight="false" outlineLevel="0" collapsed="false">
      <c r="F3810" s="94"/>
      <c r="G3810" s="118"/>
      <c r="H3810" s="118"/>
    </row>
    <row r="3811" customFormat="false" ht="12.75" hidden="false" customHeight="false" outlineLevel="0" collapsed="false">
      <c r="F3811" s="94"/>
      <c r="G3811" s="118"/>
      <c r="H3811" s="118"/>
    </row>
    <row r="3812" customFormat="false" ht="12.75" hidden="false" customHeight="false" outlineLevel="0" collapsed="false">
      <c r="F3812" s="94"/>
      <c r="G3812" s="118"/>
      <c r="H3812" s="118"/>
    </row>
    <row r="3813" customFormat="false" ht="12.75" hidden="false" customHeight="false" outlineLevel="0" collapsed="false">
      <c r="F3813" s="94"/>
      <c r="G3813" s="118"/>
      <c r="H3813" s="118"/>
    </row>
    <row r="3814" customFormat="false" ht="12.75" hidden="false" customHeight="false" outlineLevel="0" collapsed="false">
      <c r="F3814" s="94"/>
      <c r="G3814" s="118"/>
      <c r="H3814" s="118"/>
    </row>
    <row r="3815" customFormat="false" ht="12.75" hidden="false" customHeight="false" outlineLevel="0" collapsed="false">
      <c r="F3815" s="94"/>
      <c r="G3815" s="118"/>
      <c r="H3815" s="118"/>
    </row>
    <row r="3816" customFormat="false" ht="12.75" hidden="false" customHeight="false" outlineLevel="0" collapsed="false">
      <c r="F3816" s="94"/>
      <c r="G3816" s="118"/>
      <c r="H3816" s="118"/>
    </row>
    <row r="3817" customFormat="false" ht="12.75" hidden="false" customHeight="false" outlineLevel="0" collapsed="false">
      <c r="F3817" s="94"/>
      <c r="G3817" s="118"/>
      <c r="H3817" s="118"/>
    </row>
    <row r="3818" customFormat="false" ht="12.75" hidden="false" customHeight="false" outlineLevel="0" collapsed="false">
      <c r="F3818" s="94"/>
      <c r="G3818" s="118"/>
      <c r="H3818" s="118"/>
    </row>
    <row r="3819" customFormat="false" ht="12.75" hidden="false" customHeight="false" outlineLevel="0" collapsed="false">
      <c r="F3819" s="94"/>
      <c r="G3819" s="118"/>
      <c r="H3819" s="118"/>
    </row>
    <row r="3820" customFormat="false" ht="12.75" hidden="false" customHeight="false" outlineLevel="0" collapsed="false">
      <c r="F3820" s="94"/>
      <c r="G3820" s="118"/>
      <c r="H3820" s="118"/>
    </row>
    <row r="3821" customFormat="false" ht="12.75" hidden="false" customHeight="false" outlineLevel="0" collapsed="false">
      <c r="F3821" s="94"/>
      <c r="G3821" s="118"/>
      <c r="H3821" s="118"/>
    </row>
    <row r="3822" customFormat="false" ht="12.75" hidden="false" customHeight="false" outlineLevel="0" collapsed="false">
      <c r="F3822" s="94"/>
      <c r="G3822" s="118"/>
      <c r="H3822" s="118"/>
    </row>
    <row r="3823" customFormat="false" ht="12.75" hidden="false" customHeight="false" outlineLevel="0" collapsed="false">
      <c r="F3823" s="94"/>
      <c r="G3823" s="118"/>
      <c r="H3823" s="118"/>
    </row>
    <row r="3824" customFormat="false" ht="12.75" hidden="false" customHeight="false" outlineLevel="0" collapsed="false">
      <c r="F3824" s="94"/>
      <c r="G3824" s="118"/>
      <c r="H3824" s="118"/>
    </row>
    <row r="3825" customFormat="false" ht="12.75" hidden="false" customHeight="false" outlineLevel="0" collapsed="false">
      <c r="F3825" s="94"/>
      <c r="G3825" s="118"/>
      <c r="H3825" s="118"/>
    </row>
    <row r="3826" customFormat="false" ht="12.75" hidden="false" customHeight="false" outlineLevel="0" collapsed="false">
      <c r="F3826" s="94"/>
      <c r="G3826" s="118"/>
      <c r="H3826" s="118"/>
    </row>
    <row r="3827" customFormat="false" ht="12.75" hidden="false" customHeight="false" outlineLevel="0" collapsed="false">
      <c r="F3827" s="94"/>
      <c r="G3827" s="118"/>
      <c r="H3827" s="118"/>
    </row>
    <row r="3828" customFormat="false" ht="12.75" hidden="false" customHeight="false" outlineLevel="0" collapsed="false">
      <c r="F3828" s="94"/>
      <c r="G3828" s="118"/>
      <c r="H3828" s="118"/>
    </row>
    <row r="3829" customFormat="false" ht="12.75" hidden="false" customHeight="false" outlineLevel="0" collapsed="false">
      <c r="F3829" s="94"/>
      <c r="G3829" s="118"/>
      <c r="H3829" s="118"/>
    </row>
    <row r="3830" customFormat="false" ht="12.75" hidden="false" customHeight="false" outlineLevel="0" collapsed="false">
      <c r="F3830" s="94"/>
      <c r="G3830" s="118"/>
      <c r="H3830" s="118"/>
    </row>
    <row r="3831" customFormat="false" ht="12.75" hidden="false" customHeight="false" outlineLevel="0" collapsed="false">
      <c r="F3831" s="94"/>
      <c r="G3831" s="118"/>
      <c r="H3831" s="118"/>
    </row>
    <row r="3832" customFormat="false" ht="12.75" hidden="false" customHeight="false" outlineLevel="0" collapsed="false">
      <c r="F3832" s="94"/>
      <c r="G3832" s="118"/>
      <c r="H3832" s="118"/>
    </row>
    <row r="3833" customFormat="false" ht="12.75" hidden="false" customHeight="false" outlineLevel="0" collapsed="false">
      <c r="F3833" s="94"/>
      <c r="G3833" s="118"/>
      <c r="H3833" s="118"/>
    </row>
    <row r="3834" customFormat="false" ht="12.75" hidden="false" customHeight="false" outlineLevel="0" collapsed="false">
      <c r="F3834" s="94"/>
      <c r="G3834" s="118"/>
      <c r="H3834" s="118"/>
    </row>
    <row r="3835" customFormat="false" ht="12.75" hidden="false" customHeight="false" outlineLevel="0" collapsed="false">
      <c r="F3835" s="94"/>
      <c r="G3835" s="118"/>
      <c r="H3835" s="118"/>
    </row>
    <row r="3836" customFormat="false" ht="12.75" hidden="false" customHeight="false" outlineLevel="0" collapsed="false">
      <c r="F3836" s="94"/>
      <c r="G3836" s="118"/>
      <c r="H3836" s="118"/>
    </row>
    <row r="3837" customFormat="false" ht="12.75" hidden="false" customHeight="false" outlineLevel="0" collapsed="false">
      <c r="F3837" s="94"/>
      <c r="G3837" s="118"/>
      <c r="H3837" s="118"/>
    </row>
    <row r="3838" customFormat="false" ht="12.75" hidden="false" customHeight="false" outlineLevel="0" collapsed="false">
      <c r="F3838" s="94"/>
      <c r="G3838" s="118"/>
      <c r="H3838" s="118"/>
    </row>
    <row r="3839" customFormat="false" ht="12.75" hidden="false" customHeight="false" outlineLevel="0" collapsed="false">
      <c r="F3839" s="94"/>
      <c r="G3839" s="118"/>
      <c r="H3839" s="118"/>
    </row>
    <row r="3840" customFormat="false" ht="12.75" hidden="false" customHeight="false" outlineLevel="0" collapsed="false">
      <c r="F3840" s="94"/>
      <c r="G3840" s="118"/>
      <c r="H3840" s="118"/>
    </row>
    <row r="3841" customFormat="false" ht="12.75" hidden="false" customHeight="false" outlineLevel="0" collapsed="false">
      <c r="F3841" s="94"/>
      <c r="G3841" s="118"/>
      <c r="H3841" s="118"/>
    </row>
    <row r="3842" customFormat="false" ht="12.75" hidden="false" customHeight="false" outlineLevel="0" collapsed="false">
      <c r="F3842" s="94"/>
      <c r="G3842" s="118"/>
      <c r="H3842" s="118"/>
    </row>
    <row r="3843" customFormat="false" ht="12.75" hidden="false" customHeight="false" outlineLevel="0" collapsed="false">
      <c r="F3843" s="94"/>
      <c r="G3843" s="118"/>
      <c r="H3843" s="118"/>
    </row>
    <row r="3844" customFormat="false" ht="12.75" hidden="false" customHeight="false" outlineLevel="0" collapsed="false">
      <c r="F3844" s="94"/>
      <c r="G3844" s="118"/>
      <c r="H3844" s="118"/>
    </row>
    <row r="3845" customFormat="false" ht="12.75" hidden="false" customHeight="false" outlineLevel="0" collapsed="false">
      <c r="F3845" s="94"/>
      <c r="G3845" s="118"/>
      <c r="H3845" s="118"/>
    </row>
    <row r="3846" customFormat="false" ht="12.75" hidden="false" customHeight="false" outlineLevel="0" collapsed="false">
      <c r="F3846" s="94"/>
      <c r="G3846" s="118"/>
      <c r="H3846" s="118"/>
    </row>
    <row r="3847" customFormat="false" ht="12.75" hidden="false" customHeight="false" outlineLevel="0" collapsed="false">
      <c r="F3847" s="94"/>
      <c r="G3847" s="118"/>
      <c r="H3847" s="118"/>
    </row>
    <row r="3848" customFormat="false" ht="12.75" hidden="false" customHeight="false" outlineLevel="0" collapsed="false">
      <c r="F3848" s="94"/>
      <c r="G3848" s="118"/>
      <c r="H3848" s="118"/>
    </row>
    <row r="3849" customFormat="false" ht="12.75" hidden="false" customHeight="false" outlineLevel="0" collapsed="false">
      <c r="F3849" s="94"/>
      <c r="G3849" s="118"/>
      <c r="H3849" s="118"/>
    </row>
    <row r="3850" customFormat="false" ht="12.75" hidden="false" customHeight="false" outlineLevel="0" collapsed="false">
      <c r="F3850" s="94"/>
      <c r="G3850" s="118"/>
      <c r="H3850" s="118"/>
    </row>
    <row r="3851" customFormat="false" ht="12.75" hidden="false" customHeight="false" outlineLevel="0" collapsed="false">
      <c r="F3851" s="94"/>
      <c r="G3851" s="118"/>
      <c r="H3851" s="118"/>
    </row>
    <row r="3852" customFormat="false" ht="12.75" hidden="false" customHeight="false" outlineLevel="0" collapsed="false">
      <c r="F3852" s="94"/>
      <c r="G3852" s="118"/>
      <c r="H3852" s="118"/>
    </row>
    <row r="3853" customFormat="false" ht="12.75" hidden="false" customHeight="false" outlineLevel="0" collapsed="false">
      <c r="F3853" s="94"/>
      <c r="G3853" s="118"/>
      <c r="H3853" s="118"/>
    </row>
    <row r="3854" customFormat="false" ht="12.75" hidden="false" customHeight="false" outlineLevel="0" collapsed="false">
      <c r="F3854" s="94"/>
      <c r="G3854" s="118"/>
      <c r="H3854" s="118"/>
    </row>
    <row r="3855" customFormat="false" ht="12.75" hidden="false" customHeight="false" outlineLevel="0" collapsed="false">
      <c r="F3855" s="94"/>
      <c r="G3855" s="118"/>
      <c r="H3855" s="118"/>
    </row>
    <row r="3856" customFormat="false" ht="12.75" hidden="false" customHeight="false" outlineLevel="0" collapsed="false">
      <c r="F3856" s="94"/>
      <c r="G3856" s="118"/>
      <c r="H3856" s="118"/>
    </row>
    <row r="3857" customFormat="false" ht="12.75" hidden="false" customHeight="false" outlineLevel="0" collapsed="false">
      <c r="F3857" s="94"/>
      <c r="G3857" s="118"/>
      <c r="H3857" s="118"/>
    </row>
    <row r="3858" customFormat="false" ht="12.75" hidden="false" customHeight="false" outlineLevel="0" collapsed="false">
      <c r="F3858" s="94"/>
      <c r="G3858" s="118"/>
      <c r="H3858" s="118"/>
    </row>
    <row r="3859" customFormat="false" ht="12.75" hidden="false" customHeight="false" outlineLevel="0" collapsed="false">
      <c r="F3859" s="94"/>
      <c r="G3859" s="118"/>
      <c r="H3859" s="118"/>
    </row>
    <row r="3860" customFormat="false" ht="12.75" hidden="false" customHeight="false" outlineLevel="0" collapsed="false">
      <c r="F3860" s="94"/>
      <c r="G3860" s="118"/>
      <c r="H3860" s="118"/>
    </row>
    <row r="3861" customFormat="false" ht="12.75" hidden="false" customHeight="false" outlineLevel="0" collapsed="false">
      <c r="F3861" s="94"/>
      <c r="G3861" s="118"/>
      <c r="H3861" s="118"/>
    </row>
    <row r="3862" customFormat="false" ht="12.75" hidden="false" customHeight="false" outlineLevel="0" collapsed="false">
      <c r="F3862" s="94"/>
      <c r="G3862" s="118"/>
      <c r="H3862" s="118"/>
    </row>
    <row r="3863" customFormat="false" ht="12.75" hidden="false" customHeight="false" outlineLevel="0" collapsed="false">
      <c r="F3863" s="94"/>
      <c r="G3863" s="118"/>
      <c r="H3863" s="118"/>
    </row>
    <row r="3864" customFormat="false" ht="12.75" hidden="false" customHeight="false" outlineLevel="0" collapsed="false">
      <c r="F3864" s="94"/>
      <c r="G3864" s="118"/>
      <c r="H3864" s="118"/>
    </row>
    <row r="3865" customFormat="false" ht="12.75" hidden="false" customHeight="false" outlineLevel="0" collapsed="false">
      <c r="F3865" s="94"/>
      <c r="G3865" s="118"/>
      <c r="H3865" s="118"/>
    </row>
    <row r="3866" customFormat="false" ht="12.75" hidden="false" customHeight="false" outlineLevel="0" collapsed="false">
      <c r="F3866" s="94"/>
      <c r="G3866" s="118"/>
      <c r="H3866" s="118"/>
    </row>
    <row r="3867" customFormat="false" ht="12.75" hidden="false" customHeight="false" outlineLevel="0" collapsed="false">
      <c r="F3867" s="94"/>
      <c r="G3867" s="118"/>
      <c r="H3867" s="118"/>
    </row>
    <row r="3868" customFormat="false" ht="12.75" hidden="false" customHeight="false" outlineLevel="0" collapsed="false">
      <c r="F3868" s="94"/>
      <c r="G3868" s="118"/>
      <c r="H3868" s="118"/>
    </row>
    <row r="3869" customFormat="false" ht="12.75" hidden="false" customHeight="false" outlineLevel="0" collapsed="false">
      <c r="F3869" s="94"/>
      <c r="G3869" s="118"/>
      <c r="H3869" s="118"/>
    </row>
    <row r="3870" customFormat="false" ht="12.75" hidden="false" customHeight="false" outlineLevel="0" collapsed="false">
      <c r="F3870" s="94"/>
      <c r="G3870" s="118"/>
      <c r="H3870" s="118"/>
    </row>
    <row r="3871" customFormat="false" ht="12.75" hidden="false" customHeight="false" outlineLevel="0" collapsed="false">
      <c r="F3871" s="94"/>
      <c r="G3871" s="118"/>
      <c r="H3871" s="118"/>
    </row>
    <row r="3872" customFormat="false" ht="12.75" hidden="false" customHeight="false" outlineLevel="0" collapsed="false">
      <c r="F3872" s="94"/>
      <c r="G3872" s="118"/>
      <c r="H3872" s="118"/>
    </row>
    <row r="3873" customFormat="false" ht="12.75" hidden="false" customHeight="false" outlineLevel="0" collapsed="false">
      <c r="F3873" s="94"/>
      <c r="G3873" s="118"/>
      <c r="H3873" s="118"/>
    </row>
    <row r="3874" customFormat="false" ht="12.75" hidden="false" customHeight="false" outlineLevel="0" collapsed="false">
      <c r="F3874" s="94"/>
      <c r="G3874" s="118"/>
      <c r="H3874" s="118"/>
    </row>
    <row r="3875" customFormat="false" ht="12.75" hidden="false" customHeight="false" outlineLevel="0" collapsed="false">
      <c r="F3875" s="94"/>
      <c r="G3875" s="118"/>
      <c r="H3875" s="118"/>
    </row>
    <row r="3876" customFormat="false" ht="12.75" hidden="false" customHeight="false" outlineLevel="0" collapsed="false">
      <c r="F3876" s="94"/>
      <c r="G3876" s="118"/>
      <c r="H3876" s="118"/>
    </row>
    <row r="3877" customFormat="false" ht="12.75" hidden="false" customHeight="false" outlineLevel="0" collapsed="false">
      <c r="F3877" s="94"/>
      <c r="G3877" s="118"/>
      <c r="H3877" s="118"/>
    </row>
    <row r="3878" customFormat="false" ht="12.75" hidden="false" customHeight="false" outlineLevel="0" collapsed="false">
      <c r="F3878" s="94"/>
      <c r="G3878" s="118"/>
      <c r="H3878" s="118"/>
    </row>
    <row r="3879" customFormat="false" ht="12.75" hidden="false" customHeight="false" outlineLevel="0" collapsed="false">
      <c r="F3879" s="94"/>
      <c r="G3879" s="118"/>
      <c r="H3879" s="118"/>
    </row>
    <row r="3880" customFormat="false" ht="12.75" hidden="false" customHeight="false" outlineLevel="0" collapsed="false">
      <c r="F3880" s="94"/>
      <c r="G3880" s="118"/>
      <c r="H3880" s="118"/>
    </row>
    <row r="3881" customFormat="false" ht="12.75" hidden="false" customHeight="false" outlineLevel="0" collapsed="false">
      <c r="F3881" s="94"/>
      <c r="G3881" s="118"/>
      <c r="H3881" s="118"/>
    </row>
    <row r="3882" customFormat="false" ht="12.75" hidden="false" customHeight="false" outlineLevel="0" collapsed="false">
      <c r="F3882" s="94"/>
      <c r="G3882" s="118"/>
      <c r="H3882" s="118"/>
    </row>
    <row r="3883" customFormat="false" ht="12.75" hidden="false" customHeight="false" outlineLevel="0" collapsed="false">
      <c r="F3883" s="94"/>
      <c r="G3883" s="118"/>
      <c r="H3883" s="118"/>
    </row>
    <row r="3884" customFormat="false" ht="12.75" hidden="false" customHeight="false" outlineLevel="0" collapsed="false">
      <c r="F3884" s="94"/>
      <c r="G3884" s="118"/>
      <c r="H3884" s="118"/>
    </row>
    <row r="3885" customFormat="false" ht="12.75" hidden="false" customHeight="false" outlineLevel="0" collapsed="false">
      <c r="F3885" s="94"/>
      <c r="G3885" s="118"/>
      <c r="H3885" s="118"/>
    </row>
    <row r="3886" customFormat="false" ht="12.75" hidden="false" customHeight="false" outlineLevel="0" collapsed="false">
      <c r="F3886" s="94"/>
      <c r="G3886" s="118"/>
      <c r="H3886" s="118"/>
    </row>
    <row r="3887" customFormat="false" ht="12.75" hidden="false" customHeight="false" outlineLevel="0" collapsed="false">
      <c r="F3887" s="94"/>
      <c r="G3887" s="118"/>
      <c r="H3887" s="118"/>
    </row>
    <row r="3888" customFormat="false" ht="12.75" hidden="false" customHeight="false" outlineLevel="0" collapsed="false">
      <c r="F3888" s="94"/>
      <c r="G3888" s="118"/>
      <c r="H3888" s="118"/>
    </row>
    <row r="3889" customFormat="false" ht="12.75" hidden="false" customHeight="false" outlineLevel="0" collapsed="false">
      <c r="F3889" s="94"/>
      <c r="G3889" s="118"/>
      <c r="H3889" s="118"/>
    </row>
    <row r="3890" customFormat="false" ht="12.75" hidden="false" customHeight="false" outlineLevel="0" collapsed="false">
      <c r="F3890" s="94"/>
      <c r="G3890" s="118"/>
      <c r="H3890" s="118"/>
    </row>
    <row r="3891" customFormat="false" ht="12.75" hidden="false" customHeight="false" outlineLevel="0" collapsed="false">
      <c r="F3891" s="94"/>
      <c r="G3891" s="118"/>
      <c r="H3891" s="118"/>
    </row>
    <row r="3892" customFormat="false" ht="12.75" hidden="false" customHeight="false" outlineLevel="0" collapsed="false">
      <c r="F3892" s="94"/>
      <c r="G3892" s="118"/>
      <c r="H3892" s="118"/>
    </row>
    <row r="3893" customFormat="false" ht="12.75" hidden="false" customHeight="false" outlineLevel="0" collapsed="false">
      <c r="F3893" s="94"/>
      <c r="G3893" s="118"/>
      <c r="H3893" s="118"/>
    </row>
    <row r="3894" customFormat="false" ht="12.75" hidden="false" customHeight="false" outlineLevel="0" collapsed="false">
      <c r="F3894" s="94"/>
      <c r="G3894" s="118"/>
      <c r="H3894" s="118"/>
    </row>
    <row r="3895" customFormat="false" ht="12.75" hidden="false" customHeight="false" outlineLevel="0" collapsed="false">
      <c r="F3895" s="94"/>
      <c r="G3895" s="118"/>
      <c r="H3895" s="118"/>
    </row>
    <row r="3896" customFormat="false" ht="12.75" hidden="false" customHeight="false" outlineLevel="0" collapsed="false">
      <c r="F3896" s="94"/>
      <c r="G3896" s="118"/>
      <c r="H3896" s="118"/>
    </row>
    <row r="3897" customFormat="false" ht="12.75" hidden="false" customHeight="false" outlineLevel="0" collapsed="false">
      <c r="F3897" s="94"/>
      <c r="G3897" s="118"/>
      <c r="H3897" s="118"/>
    </row>
    <row r="3898" customFormat="false" ht="12.75" hidden="false" customHeight="false" outlineLevel="0" collapsed="false">
      <c r="F3898" s="94"/>
      <c r="G3898" s="118"/>
      <c r="H3898" s="118"/>
    </row>
    <row r="3899" customFormat="false" ht="12.75" hidden="false" customHeight="false" outlineLevel="0" collapsed="false">
      <c r="F3899" s="94"/>
      <c r="G3899" s="118"/>
      <c r="H3899" s="118"/>
    </row>
    <row r="3900" customFormat="false" ht="12.75" hidden="false" customHeight="false" outlineLevel="0" collapsed="false">
      <c r="F3900" s="94"/>
      <c r="G3900" s="118"/>
      <c r="H3900" s="118"/>
    </row>
    <row r="3901" customFormat="false" ht="12.75" hidden="false" customHeight="false" outlineLevel="0" collapsed="false">
      <c r="F3901" s="94"/>
      <c r="G3901" s="118"/>
      <c r="H3901" s="118"/>
    </row>
    <row r="3902" customFormat="false" ht="12.75" hidden="false" customHeight="false" outlineLevel="0" collapsed="false">
      <c r="F3902" s="94"/>
      <c r="G3902" s="118"/>
      <c r="H3902" s="118"/>
    </row>
    <row r="3903" customFormat="false" ht="12.75" hidden="false" customHeight="false" outlineLevel="0" collapsed="false">
      <c r="F3903" s="94"/>
      <c r="G3903" s="118"/>
      <c r="H3903" s="118"/>
    </row>
    <row r="3904" customFormat="false" ht="12.75" hidden="false" customHeight="false" outlineLevel="0" collapsed="false">
      <c r="F3904" s="94"/>
      <c r="G3904" s="118"/>
      <c r="H3904" s="118"/>
    </row>
    <row r="3905" customFormat="false" ht="12.75" hidden="false" customHeight="false" outlineLevel="0" collapsed="false">
      <c r="F3905" s="94"/>
      <c r="G3905" s="118"/>
      <c r="H3905" s="118"/>
    </row>
    <row r="3906" customFormat="false" ht="12.75" hidden="false" customHeight="false" outlineLevel="0" collapsed="false">
      <c r="F3906" s="94"/>
      <c r="G3906" s="118"/>
      <c r="H3906" s="118"/>
    </row>
    <row r="3907" customFormat="false" ht="12.75" hidden="false" customHeight="false" outlineLevel="0" collapsed="false">
      <c r="F3907" s="94"/>
      <c r="G3907" s="118"/>
      <c r="H3907" s="118"/>
    </row>
    <row r="3908" customFormat="false" ht="12.75" hidden="false" customHeight="false" outlineLevel="0" collapsed="false">
      <c r="F3908" s="94"/>
      <c r="G3908" s="118"/>
      <c r="H3908" s="118"/>
    </row>
    <row r="3909" customFormat="false" ht="12.75" hidden="false" customHeight="false" outlineLevel="0" collapsed="false">
      <c r="F3909" s="94"/>
      <c r="G3909" s="118"/>
      <c r="H3909" s="118"/>
    </row>
    <row r="3910" customFormat="false" ht="12.75" hidden="false" customHeight="false" outlineLevel="0" collapsed="false">
      <c r="F3910" s="94"/>
      <c r="G3910" s="118"/>
      <c r="H3910" s="118"/>
    </row>
    <row r="3911" customFormat="false" ht="12.75" hidden="false" customHeight="false" outlineLevel="0" collapsed="false">
      <c r="F3911" s="94"/>
      <c r="G3911" s="118"/>
      <c r="H3911" s="118"/>
    </row>
    <row r="3912" customFormat="false" ht="12.75" hidden="false" customHeight="false" outlineLevel="0" collapsed="false">
      <c r="F3912" s="94"/>
      <c r="G3912" s="118"/>
      <c r="H3912" s="118"/>
    </row>
    <row r="3913" customFormat="false" ht="12.75" hidden="false" customHeight="false" outlineLevel="0" collapsed="false">
      <c r="F3913" s="94"/>
      <c r="G3913" s="118"/>
      <c r="H3913" s="118"/>
    </row>
    <row r="3914" customFormat="false" ht="12.75" hidden="false" customHeight="false" outlineLevel="0" collapsed="false">
      <c r="F3914" s="94"/>
      <c r="G3914" s="118"/>
      <c r="H3914" s="118"/>
    </row>
    <row r="3915" customFormat="false" ht="12.75" hidden="false" customHeight="false" outlineLevel="0" collapsed="false">
      <c r="F3915" s="94"/>
      <c r="G3915" s="118"/>
      <c r="H3915" s="118"/>
    </row>
    <row r="3916" customFormat="false" ht="12.75" hidden="false" customHeight="false" outlineLevel="0" collapsed="false">
      <c r="F3916" s="94"/>
      <c r="G3916" s="118"/>
      <c r="H3916" s="118"/>
    </row>
    <row r="3917" customFormat="false" ht="12.75" hidden="false" customHeight="false" outlineLevel="0" collapsed="false">
      <c r="F3917" s="94"/>
      <c r="G3917" s="118"/>
      <c r="H3917" s="118"/>
    </row>
    <row r="3918" customFormat="false" ht="12.75" hidden="false" customHeight="false" outlineLevel="0" collapsed="false">
      <c r="F3918" s="94"/>
      <c r="G3918" s="118"/>
      <c r="H3918" s="118"/>
    </row>
    <row r="3919" customFormat="false" ht="12.75" hidden="false" customHeight="false" outlineLevel="0" collapsed="false">
      <c r="F3919" s="94"/>
      <c r="G3919" s="118"/>
      <c r="H3919" s="118"/>
    </row>
    <row r="3920" customFormat="false" ht="12.75" hidden="false" customHeight="false" outlineLevel="0" collapsed="false">
      <c r="F3920" s="94"/>
      <c r="G3920" s="118"/>
      <c r="H3920" s="118"/>
    </row>
    <row r="3921" customFormat="false" ht="12.75" hidden="false" customHeight="false" outlineLevel="0" collapsed="false">
      <c r="F3921" s="94"/>
      <c r="G3921" s="118"/>
      <c r="H3921" s="118"/>
    </row>
    <row r="3922" customFormat="false" ht="12.75" hidden="false" customHeight="false" outlineLevel="0" collapsed="false">
      <c r="F3922" s="94"/>
      <c r="G3922" s="118"/>
      <c r="H3922" s="118"/>
    </row>
    <row r="3923" customFormat="false" ht="12.75" hidden="false" customHeight="false" outlineLevel="0" collapsed="false">
      <c r="F3923" s="94"/>
      <c r="G3923" s="118"/>
      <c r="H3923" s="118"/>
    </row>
    <row r="3924" customFormat="false" ht="12.75" hidden="false" customHeight="false" outlineLevel="0" collapsed="false">
      <c r="F3924" s="94"/>
      <c r="G3924" s="118"/>
      <c r="H3924" s="118"/>
    </row>
    <row r="3925" customFormat="false" ht="12.75" hidden="false" customHeight="false" outlineLevel="0" collapsed="false">
      <c r="F3925" s="94"/>
      <c r="G3925" s="118"/>
      <c r="H3925" s="118"/>
    </row>
    <row r="3926" customFormat="false" ht="12.75" hidden="false" customHeight="false" outlineLevel="0" collapsed="false">
      <c r="F3926" s="94"/>
      <c r="G3926" s="118"/>
      <c r="H3926" s="118"/>
    </row>
    <row r="3927" customFormat="false" ht="12.75" hidden="false" customHeight="false" outlineLevel="0" collapsed="false">
      <c r="F3927" s="94"/>
      <c r="G3927" s="118"/>
      <c r="H3927" s="118"/>
    </row>
    <row r="3928" customFormat="false" ht="12.75" hidden="false" customHeight="false" outlineLevel="0" collapsed="false">
      <c r="F3928" s="94"/>
      <c r="G3928" s="118"/>
      <c r="H3928" s="118"/>
    </row>
    <row r="3929" customFormat="false" ht="12.75" hidden="false" customHeight="false" outlineLevel="0" collapsed="false">
      <c r="F3929" s="94"/>
      <c r="G3929" s="118"/>
      <c r="H3929" s="118"/>
    </row>
    <row r="3930" customFormat="false" ht="12.75" hidden="false" customHeight="false" outlineLevel="0" collapsed="false">
      <c r="F3930" s="94"/>
      <c r="G3930" s="118"/>
      <c r="H3930" s="118"/>
    </row>
    <row r="3931" customFormat="false" ht="12.75" hidden="false" customHeight="false" outlineLevel="0" collapsed="false">
      <c r="F3931" s="94"/>
      <c r="G3931" s="118"/>
      <c r="H3931" s="118"/>
    </row>
    <row r="3932" customFormat="false" ht="12.75" hidden="false" customHeight="false" outlineLevel="0" collapsed="false">
      <c r="F3932" s="94"/>
      <c r="G3932" s="118"/>
      <c r="H3932" s="118"/>
    </row>
    <row r="3933" customFormat="false" ht="12.75" hidden="false" customHeight="false" outlineLevel="0" collapsed="false">
      <c r="F3933" s="94"/>
      <c r="G3933" s="118"/>
      <c r="H3933" s="118"/>
    </row>
    <row r="3934" customFormat="false" ht="12.75" hidden="false" customHeight="false" outlineLevel="0" collapsed="false">
      <c r="F3934" s="94"/>
      <c r="G3934" s="118"/>
      <c r="H3934" s="118"/>
    </row>
    <row r="3935" customFormat="false" ht="12.75" hidden="false" customHeight="false" outlineLevel="0" collapsed="false">
      <c r="F3935" s="94"/>
      <c r="G3935" s="118"/>
      <c r="H3935" s="118"/>
    </row>
    <row r="3936" customFormat="false" ht="12.75" hidden="false" customHeight="false" outlineLevel="0" collapsed="false">
      <c r="F3936" s="94"/>
      <c r="G3936" s="118"/>
      <c r="H3936" s="118"/>
    </row>
    <row r="3937" customFormat="false" ht="12.75" hidden="false" customHeight="false" outlineLevel="0" collapsed="false">
      <c r="F3937" s="94"/>
      <c r="G3937" s="118"/>
      <c r="H3937" s="118"/>
    </row>
    <row r="3938" customFormat="false" ht="12.75" hidden="false" customHeight="false" outlineLevel="0" collapsed="false">
      <c r="F3938" s="94"/>
      <c r="G3938" s="118"/>
      <c r="H3938" s="118"/>
    </row>
    <row r="3939" customFormat="false" ht="12.75" hidden="false" customHeight="false" outlineLevel="0" collapsed="false">
      <c r="F3939" s="94"/>
      <c r="G3939" s="118"/>
      <c r="H3939" s="118"/>
    </row>
    <row r="3940" customFormat="false" ht="12.75" hidden="false" customHeight="false" outlineLevel="0" collapsed="false">
      <c r="F3940" s="94"/>
      <c r="G3940" s="118"/>
      <c r="H3940" s="118"/>
    </row>
    <row r="3941" customFormat="false" ht="12.75" hidden="false" customHeight="false" outlineLevel="0" collapsed="false">
      <c r="F3941" s="94"/>
      <c r="G3941" s="118"/>
      <c r="H3941" s="118"/>
    </row>
    <row r="3942" customFormat="false" ht="12.75" hidden="false" customHeight="false" outlineLevel="0" collapsed="false">
      <c r="F3942" s="94"/>
      <c r="G3942" s="118"/>
      <c r="H3942" s="118"/>
    </row>
    <row r="3943" customFormat="false" ht="12.75" hidden="false" customHeight="false" outlineLevel="0" collapsed="false">
      <c r="F3943" s="94"/>
      <c r="G3943" s="118"/>
      <c r="H3943" s="118"/>
    </row>
    <row r="3944" customFormat="false" ht="12.75" hidden="false" customHeight="false" outlineLevel="0" collapsed="false">
      <c r="F3944" s="94"/>
      <c r="G3944" s="118"/>
      <c r="H3944" s="118"/>
    </row>
    <row r="3945" customFormat="false" ht="12.75" hidden="false" customHeight="false" outlineLevel="0" collapsed="false">
      <c r="F3945" s="94"/>
      <c r="G3945" s="118"/>
      <c r="H3945" s="118"/>
    </row>
    <row r="3946" customFormat="false" ht="12.75" hidden="false" customHeight="false" outlineLevel="0" collapsed="false">
      <c r="F3946" s="94"/>
      <c r="G3946" s="118"/>
      <c r="H3946" s="118"/>
    </row>
    <row r="3947" customFormat="false" ht="12.75" hidden="false" customHeight="false" outlineLevel="0" collapsed="false">
      <c r="F3947" s="94"/>
      <c r="G3947" s="118"/>
      <c r="H3947" s="118"/>
    </row>
    <row r="3948" customFormat="false" ht="12.75" hidden="false" customHeight="false" outlineLevel="0" collapsed="false">
      <c r="F3948" s="94"/>
      <c r="G3948" s="118"/>
      <c r="H3948" s="118"/>
    </row>
    <row r="3949" customFormat="false" ht="12.75" hidden="false" customHeight="false" outlineLevel="0" collapsed="false">
      <c r="F3949" s="94"/>
      <c r="G3949" s="118"/>
      <c r="H3949" s="118"/>
    </row>
    <row r="3950" customFormat="false" ht="12.75" hidden="false" customHeight="false" outlineLevel="0" collapsed="false">
      <c r="F3950" s="94"/>
      <c r="G3950" s="118"/>
      <c r="H3950" s="118"/>
    </row>
    <row r="3951" customFormat="false" ht="12.75" hidden="false" customHeight="false" outlineLevel="0" collapsed="false">
      <c r="F3951" s="94"/>
      <c r="G3951" s="118"/>
      <c r="H3951" s="118"/>
    </row>
    <row r="3952" customFormat="false" ht="12.75" hidden="false" customHeight="false" outlineLevel="0" collapsed="false">
      <c r="F3952" s="94"/>
      <c r="G3952" s="118"/>
      <c r="H3952" s="118"/>
    </row>
    <row r="3953" customFormat="false" ht="12.75" hidden="false" customHeight="false" outlineLevel="0" collapsed="false">
      <c r="F3953" s="94"/>
      <c r="G3953" s="118"/>
      <c r="H3953" s="118"/>
    </row>
    <row r="3954" customFormat="false" ht="12.75" hidden="false" customHeight="false" outlineLevel="0" collapsed="false">
      <c r="F3954" s="94"/>
      <c r="G3954" s="118"/>
      <c r="H3954" s="118"/>
    </row>
    <row r="3955" customFormat="false" ht="12.75" hidden="false" customHeight="false" outlineLevel="0" collapsed="false">
      <c r="F3955" s="94"/>
      <c r="G3955" s="118"/>
      <c r="H3955" s="118"/>
    </row>
    <row r="3956" customFormat="false" ht="12.75" hidden="false" customHeight="false" outlineLevel="0" collapsed="false">
      <c r="F3956" s="94"/>
      <c r="G3956" s="118"/>
      <c r="H3956" s="118"/>
    </row>
    <row r="3957" customFormat="false" ht="12.75" hidden="false" customHeight="false" outlineLevel="0" collapsed="false">
      <c r="F3957" s="94"/>
      <c r="G3957" s="118"/>
      <c r="H3957" s="118"/>
    </row>
    <row r="3958" customFormat="false" ht="12.75" hidden="false" customHeight="false" outlineLevel="0" collapsed="false">
      <c r="F3958" s="94"/>
      <c r="G3958" s="118"/>
      <c r="H3958" s="118"/>
    </row>
    <row r="3959" customFormat="false" ht="12.75" hidden="false" customHeight="false" outlineLevel="0" collapsed="false">
      <c r="F3959" s="94"/>
      <c r="G3959" s="118"/>
      <c r="H3959" s="118"/>
    </row>
    <row r="3960" customFormat="false" ht="12.75" hidden="false" customHeight="false" outlineLevel="0" collapsed="false">
      <c r="F3960" s="94"/>
      <c r="G3960" s="118"/>
      <c r="H3960" s="118"/>
    </row>
    <row r="3961" customFormat="false" ht="12.75" hidden="false" customHeight="false" outlineLevel="0" collapsed="false">
      <c r="F3961" s="94"/>
      <c r="G3961" s="118"/>
      <c r="H3961" s="118"/>
    </row>
    <row r="3962" customFormat="false" ht="12.75" hidden="false" customHeight="false" outlineLevel="0" collapsed="false">
      <c r="F3962" s="94"/>
      <c r="G3962" s="118"/>
      <c r="H3962" s="118"/>
    </row>
    <row r="3963" customFormat="false" ht="12.75" hidden="false" customHeight="false" outlineLevel="0" collapsed="false">
      <c r="F3963" s="94"/>
      <c r="G3963" s="118"/>
      <c r="H3963" s="118"/>
    </row>
    <row r="3964" customFormat="false" ht="12.75" hidden="false" customHeight="false" outlineLevel="0" collapsed="false">
      <c r="F3964" s="94"/>
      <c r="G3964" s="118"/>
      <c r="H3964" s="118"/>
    </row>
    <row r="3965" customFormat="false" ht="12.75" hidden="false" customHeight="false" outlineLevel="0" collapsed="false">
      <c r="F3965" s="94"/>
      <c r="G3965" s="118"/>
      <c r="H3965" s="118"/>
    </row>
    <row r="3966" customFormat="false" ht="12.75" hidden="false" customHeight="false" outlineLevel="0" collapsed="false">
      <c r="F3966" s="94"/>
      <c r="G3966" s="118"/>
      <c r="H3966" s="118"/>
    </row>
    <row r="3967" customFormat="false" ht="12.75" hidden="false" customHeight="false" outlineLevel="0" collapsed="false">
      <c r="F3967" s="94"/>
      <c r="G3967" s="118"/>
      <c r="H3967" s="118"/>
    </row>
    <row r="3968" customFormat="false" ht="12.75" hidden="false" customHeight="false" outlineLevel="0" collapsed="false">
      <c r="F3968" s="94"/>
      <c r="G3968" s="118"/>
      <c r="H3968" s="118"/>
    </row>
    <row r="3969" customFormat="false" ht="12.75" hidden="false" customHeight="false" outlineLevel="0" collapsed="false">
      <c r="F3969" s="94"/>
      <c r="G3969" s="118"/>
      <c r="H3969" s="118"/>
    </row>
    <row r="3970" customFormat="false" ht="12.75" hidden="false" customHeight="false" outlineLevel="0" collapsed="false">
      <c r="F3970" s="94"/>
      <c r="G3970" s="118"/>
      <c r="H3970" s="118"/>
    </row>
    <row r="3971" customFormat="false" ht="12.75" hidden="false" customHeight="false" outlineLevel="0" collapsed="false">
      <c r="F3971" s="94"/>
      <c r="G3971" s="118"/>
      <c r="H3971" s="118"/>
    </row>
    <row r="3972" customFormat="false" ht="12.75" hidden="false" customHeight="false" outlineLevel="0" collapsed="false">
      <c r="F3972" s="94"/>
      <c r="G3972" s="118"/>
      <c r="H3972" s="118"/>
    </row>
    <row r="3973" customFormat="false" ht="12.75" hidden="false" customHeight="false" outlineLevel="0" collapsed="false">
      <c r="F3973" s="94"/>
      <c r="G3973" s="118"/>
      <c r="H3973" s="118"/>
    </row>
    <row r="3974" customFormat="false" ht="12.75" hidden="false" customHeight="false" outlineLevel="0" collapsed="false">
      <c r="F3974" s="94"/>
      <c r="G3974" s="118"/>
      <c r="H3974" s="118"/>
    </row>
    <row r="3975" customFormat="false" ht="12.75" hidden="false" customHeight="false" outlineLevel="0" collapsed="false">
      <c r="F3975" s="94"/>
      <c r="G3975" s="118"/>
      <c r="H3975" s="118"/>
    </row>
    <row r="3976" customFormat="false" ht="12.75" hidden="false" customHeight="false" outlineLevel="0" collapsed="false">
      <c r="F3976" s="94"/>
      <c r="G3976" s="118"/>
      <c r="H3976" s="118"/>
    </row>
    <row r="3977" customFormat="false" ht="12.75" hidden="false" customHeight="false" outlineLevel="0" collapsed="false">
      <c r="F3977" s="94"/>
      <c r="G3977" s="118"/>
      <c r="H3977" s="118"/>
    </row>
    <row r="3978" customFormat="false" ht="12.75" hidden="false" customHeight="false" outlineLevel="0" collapsed="false">
      <c r="F3978" s="94"/>
      <c r="G3978" s="118"/>
      <c r="H3978" s="118"/>
    </row>
    <row r="3979" customFormat="false" ht="12.75" hidden="false" customHeight="false" outlineLevel="0" collapsed="false">
      <c r="F3979" s="94"/>
      <c r="G3979" s="118"/>
      <c r="H3979" s="118"/>
    </row>
    <row r="3980" customFormat="false" ht="12.75" hidden="false" customHeight="false" outlineLevel="0" collapsed="false">
      <c r="F3980" s="94"/>
      <c r="G3980" s="118"/>
      <c r="H3980" s="118"/>
    </row>
    <row r="3981" customFormat="false" ht="12.75" hidden="false" customHeight="false" outlineLevel="0" collapsed="false">
      <c r="F3981" s="94"/>
      <c r="G3981" s="118"/>
      <c r="H3981" s="118"/>
    </row>
    <row r="3982" customFormat="false" ht="12.75" hidden="false" customHeight="false" outlineLevel="0" collapsed="false">
      <c r="F3982" s="94"/>
      <c r="G3982" s="118"/>
      <c r="H3982" s="118"/>
    </row>
    <row r="3983" customFormat="false" ht="12.75" hidden="false" customHeight="false" outlineLevel="0" collapsed="false">
      <c r="F3983" s="94"/>
      <c r="G3983" s="118"/>
      <c r="H3983" s="118"/>
    </row>
    <row r="3984" customFormat="false" ht="12.75" hidden="false" customHeight="false" outlineLevel="0" collapsed="false">
      <c r="F3984" s="94"/>
      <c r="G3984" s="118"/>
      <c r="H3984" s="118"/>
    </row>
    <row r="3985" customFormat="false" ht="12.75" hidden="false" customHeight="false" outlineLevel="0" collapsed="false">
      <c r="F3985" s="94"/>
      <c r="G3985" s="118"/>
      <c r="H3985" s="118"/>
    </row>
    <row r="3986" customFormat="false" ht="12.75" hidden="false" customHeight="false" outlineLevel="0" collapsed="false">
      <c r="F3986" s="94"/>
      <c r="G3986" s="118"/>
      <c r="H3986" s="118"/>
    </row>
    <row r="3987" customFormat="false" ht="12.75" hidden="false" customHeight="false" outlineLevel="0" collapsed="false">
      <c r="F3987" s="94"/>
      <c r="G3987" s="118"/>
      <c r="H3987" s="118"/>
    </row>
    <row r="3988" customFormat="false" ht="12.75" hidden="false" customHeight="false" outlineLevel="0" collapsed="false">
      <c r="F3988" s="94"/>
      <c r="G3988" s="118"/>
      <c r="H3988" s="118"/>
    </row>
    <row r="3989" customFormat="false" ht="12.75" hidden="false" customHeight="false" outlineLevel="0" collapsed="false">
      <c r="F3989" s="94"/>
      <c r="G3989" s="118"/>
      <c r="H3989" s="118"/>
    </row>
    <row r="3990" customFormat="false" ht="12.75" hidden="false" customHeight="false" outlineLevel="0" collapsed="false">
      <c r="F3990" s="94"/>
      <c r="G3990" s="118"/>
      <c r="H3990" s="118"/>
    </row>
    <row r="3991" customFormat="false" ht="12.75" hidden="false" customHeight="false" outlineLevel="0" collapsed="false">
      <c r="F3991" s="94"/>
      <c r="G3991" s="118"/>
      <c r="H3991" s="118"/>
    </row>
    <row r="3992" customFormat="false" ht="12.75" hidden="false" customHeight="false" outlineLevel="0" collapsed="false">
      <c r="F3992" s="94"/>
      <c r="G3992" s="118"/>
      <c r="H3992" s="118"/>
    </row>
    <row r="3993" customFormat="false" ht="12.75" hidden="false" customHeight="false" outlineLevel="0" collapsed="false">
      <c r="F3993" s="94"/>
      <c r="G3993" s="118"/>
      <c r="H3993" s="118"/>
    </row>
    <row r="3994" customFormat="false" ht="12.75" hidden="false" customHeight="false" outlineLevel="0" collapsed="false">
      <c r="F3994" s="94"/>
      <c r="G3994" s="118"/>
      <c r="H3994" s="118"/>
    </row>
    <row r="3995" customFormat="false" ht="12.75" hidden="false" customHeight="false" outlineLevel="0" collapsed="false">
      <c r="F3995" s="94"/>
      <c r="G3995" s="118"/>
      <c r="H3995" s="118"/>
    </row>
    <row r="3996" customFormat="false" ht="12.75" hidden="false" customHeight="false" outlineLevel="0" collapsed="false">
      <c r="F3996" s="94"/>
      <c r="G3996" s="118"/>
      <c r="H3996" s="118"/>
    </row>
    <row r="3997" customFormat="false" ht="12.75" hidden="false" customHeight="false" outlineLevel="0" collapsed="false">
      <c r="F3997" s="94"/>
      <c r="G3997" s="118"/>
      <c r="H3997" s="118"/>
    </row>
    <row r="3998" customFormat="false" ht="12.75" hidden="false" customHeight="false" outlineLevel="0" collapsed="false">
      <c r="F3998" s="94"/>
      <c r="G3998" s="118"/>
      <c r="H3998" s="118"/>
    </row>
    <row r="3999" customFormat="false" ht="12.75" hidden="false" customHeight="false" outlineLevel="0" collapsed="false">
      <c r="F3999" s="94"/>
      <c r="G3999" s="118"/>
      <c r="H3999" s="118"/>
    </row>
    <row r="4000" customFormat="false" ht="12.75" hidden="false" customHeight="false" outlineLevel="0" collapsed="false">
      <c r="F4000" s="94"/>
      <c r="G4000" s="118"/>
      <c r="H4000" s="118"/>
    </row>
    <row r="4001" customFormat="false" ht="12.75" hidden="false" customHeight="false" outlineLevel="0" collapsed="false">
      <c r="F4001" s="94"/>
      <c r="G4001" s="118"/>
      <c r="H4001" s="118"/>
    </row>
    <row r="4002" customFormat="false" ht="12.75" hidden="false" customHeight="false" outlineLevel="0" collapsed="false">
      <c r="F4002" s="94"/>
      <c r="G4002" s="118"/>
      <c r="H4002" s="118"/>
    </row>
    <row r="4003" customFormat="false" ht="12.75" hidden="false" customHeight="false" outlineLevel="0" collapsed="false">
      <c r="F4003" s="94"/>
      <c r="G4003" s="118"/>
      <c r="H4003" s="118"/>
    </row>
    <row r="4004" customFormat="false" ht="12.75" hidden="false" customHeight="false" outlineLevel="0" collapsed="false">
      <c r="F4004" s="94"/>
      <c r="G4004" s="118"/>
      <c r="H4004" s="118"/>
    </row>
    <row r="4005" customFormat="false" ht="12.75" hidden="false" customHeight="false" outlineLevel="0" collapsed="false">
      <c r="F4005" s="94"/>
      <c r="G4005" s="118"/>
      <c r="H4005" s="118"/>
    </row>
    <row r="4006" customFormat="false" ht="12.75" hidden="false" customHeight="false" outlineLevel="0" collapsed="false">
      <c r="F4006" s="94"/>
      <c r="G4006" s="118"/>
      <c r="H4006" s="118"/>
    </row>
    <row r="4007" customFormat="false" ht="12.75" hidden="false" customHeight="false" outlineLevel="0" collapsed="false">
      <c r="F4007" s="94"/>
      <c r="G4007" s="118"/>
      <c r="H4007" s="118"/>
    </row>
    <row r="4008" customFormat="false" ht="12.75" hidden="false" customHeight="false" outlineLevel="0" collapsed="false">
      <c r="F4008" s="94"/>
      <c r="G4008" s="118"/>
      <c r="H4008" s="118"/>
    </row>
    <row r="4009" customFormat="false" ht="12.75" hidden="false" customHeight="false" outlineLevel="0" collapsed="false">
      <c r="F4009" s="94"/>
      <c r="G4009" s="118"/>
      <c r="H4009" s="118"/>
    </row>
    <row r="4010" customFormat="false" ht="12.75" hidden="false" customHeight="false" outlineLevel="0" collapsed="false">
      <c r="F4010" s="94"/>
      <c r="G4010" s="118"/>
      <c r="H4010" s="118"/>
    </row>
    <row r="4011" customFormat="false" ht="12.75" hidden="false" customHeight="false" outlineLevel="0" collapsed="false">
      <c r="F4011" s="94"/>
      <c r="G4011" s="118"/>
      <c r="H4011" s="118"/>
    </row>
    <row r="4012" customFormat="false" ht="12.75" hidden="false" customHeight="false" outlineLevel="0" collapsed="false">
      <c r="F4012" s="94"/>
      <c r="G4012" s="118"/>
      <c r="H4012" s="118"/>
    </row>
    <row r="4013" customFormat="false" ht="12.75" hidden="false" customHeight="false" outlineLevel="0" collapsed="false">
      <c r="F4013" s="94"/>
      <c r="G4013" s="118"/>
      <c r="H4013" s="118"/>
    </row>
    <row r="4014" customFormat="false" ht="12.75" hidden="false" customHeight="false" outlineLevel="0" collapsed="false">
      <c r="F4014" s="94"/>
      <c r="G4014" s="118"/>
      <c r="H4014" s="118"/>
    </row>
    <row r="4015" customFormat="false" ht="12.75" hidden="false" customHeight="false" outlineLevel="0" collapsed="false">
      <c r="F4015" s="94"/>
      <c r="G4015" s="118"/>
      <c r="H4015" s="118"/>
    </row>
    <row r="4016" customFormat="false" ht="12.75" hidden="false" customHeight="false" outlineLevel="0" collapsed="false">
      <c r="F4016" s="94"/>
      <c r="G4016" s="118"/>
      <c r="H4016" s="118"/>
    </row>
    <row r="4017" customFormat="false" ht="12.75" hidden="false" customHeight="false" outlineLevel="0" collapsed="false">
      <c r="F4017" s="94"/>
      <c r="G4017" s="118"/>
      <c r="H4017" s="118"/>
    </row>
    <row r="4018" customFormat="false" ht="12.75" hidden="false" customHeight="false" outlineLevel="0" collapsed="false">
      <c r="F4018" s="94"/>
      <c r="G4018" s="118"/>
      <c r="H4018" s="118"/>
    </row>
    <row r="4019" customFormat="false" ht="12.75" hidden="false" customHeight="false" outlineLevel="0" collapsed="false">
      <c r="F4019" s="94"/>
      <c r="G4019" s="118"/>
      <c r="H4019" s="118"/>
    </row>
    <row r="4020" customFormat="false" ht="12.75" hidden="false" customHeight="false" outlineLevel="0" collapsed="false">
      <c r="F4020" s="94"/>
      <c r="G4020" s="118"/>
      <c r="H4020" s="118"/>
    </row>
    <row r="4021" customFormat="false" ht="12.75" hidden="false" customHeight="false" outlineLevel="0" collapsed="false">
      <c r="F4021" s="94"/>
      <c r="G4021" s="118"/>
      <c r="H4021" s="118"/>
    </row>
    <row r="4022" customFormat="false" ht="12.75" hidden="false" customHeight="false" outlineLevel="0" collapsed="false">
      <c r="F4022" s="94"/>
      <c r="G4022" s="118"/>
      <c r="H4022" s="118"/>
    </row>
    <row r="4023" customFormat="false" ht="12.75" hidden="false" customHeight="false" outlineLevel="0" collapsed="false">
      <c r="F4023" s="94"/>
      <c r="G4023" s="118"/>
      <c r="H4023" s="118"/>
    </row>
    <row r="4024" customFormat="false" ht="12.75" hidden="false" customHeight="false" outlineLevel="0" collapsed="false">
      <c r="F4024" s="94"/>
      <c r="G4024" s="118"/>
      <c r="H4024" s="118"/>
    </row>
    <row r="4025" customFormat="false" ht="12.75" hidden="false" customHeight="false" outlineLevel="0" collapsed="false">
      <c r="F4025" s="94"/>
      <c r="G4025" s="118"/>
      <c r="H4025" s="118"/>
    </row>
    <row r="4026" customFormat="false" ht="12.75" hidden="false" customHeight="false" outlineLevel="0" collapsed="false">
      <c r="F4026" s="94"/>
      <c r="G4026" s="118"/>
      <c r="H4026" s="118"/>
    </row>
    <row r="4027" customFormat="false" ht="12.75" hidden="false" customHeight="false" outlineLevel="0" collapsed="false">
      <c r="F4027" s="94"/>
      <c r="G4027" s="118"/>
      <c r="H4027" s="118"/>
    </row>
    <row r="4028" customFormat="false" ht="12.75" hidden="false" customHeight="false" outlineLevel="0" collapsed="false">
      <c r="F4028" s="94"/>
      <c r="G4028" s="118"/>
      <c r="H4028" s="118"/>
    </row>
    <row r="4029" customFormat="false" ht="12.75" hidden="false" customHeight="false" outlineLevel="0" collapsed="false">
      <c r="F4029" s="94"/>
      <c r="G4029" s="118"/>
      <c r="H4029" s="118"/>
    </row>
    <row r="4030" customFormat="false" ht="12.75" hidden="false" customHeight="false" outlineLevel="0" collapsed="false">
      <c r="F4030" s="94"/>
      <c r="G4030" s="118"/>
      <c r="H4030" s="118"/>
    </row>
    <row r="4031" customFormat="false" ht="12.75" hidden="false" customHeight="false" outlineLevel="0" collapsed="false">
      <c r="F4031" s="94"/>
      <c r="G4031" s="118"/>
      <c r="H4031" s="118"/>
    </row>
    <row r="4032" customFormat="false" ht="12.75" hidden="false" customHeight="false" outlineLevel="0" collapsed="false">
      <c r="F4032" s="94"/>
      <c r="G4032" s="118"/>
      <c r="H4032" s="118"/>
    </row>
    <row r="4033" customFormat="false" ht="12.75" hidden="false" customHeight="false" outlineLevel="0" collapsed="false">
      <c r="F4033" s="94"/>
      <c r="G4033" s="118"/>
      <c r="H4033" s="118"/>
    </row>
    <row r="4034" customFormat="false" ht="12.75" hidden="false" customHeight="false" outlineLevel="0" collapsed="false">
      <c r="F4034" s="94"/>
      <c r="G4034" s="118"/>
      <c r="H4034" s="118"/>
    </row>
    <row r="4035" customFormat="false" ht="12.75" hidden="false" customHeight="false" outlineLevel="0" collapsed="false">
      <c r="F4035" s="94"/>
      <c r="G4035" s="118"/>
      <c r="H4035" s="118"/>
    </row>
    <row r="4036" customFormat="false" ht="12.75" hidden="false" customHeight="false" outlineLevel="0" collapsed="false">
      <c r="F4036" s="94"/>
      <c r="G4036" s="118"/>
      <c r="H4036" s="118"/>
    </row>
    <row r="4037" customFormat="false" ht="12.75" hidden="false" customHeight="false" outlineLevel="0" collapsed="false">
      <c r="F4037" s="94"/>
      <c r="G4037" s="118"/>
      <c r="H4037" s="118"/>
    </row>
    <row r="4038" customFormat="false" ht="12.75" hidden="false" customHeight="false" outlineLevel="0" collapsed="false">
      <c r="F4038" s="94"/>
      <c r="G4038" s="118"/>
      <c r="H4038" s="118"/>
    </row>
    <row r="4039" customFormat="false" ht="12.75" hidden="false" customHeight="false" outlineLevel="0" collapsed="false">
      <c r="F4039" s="94"/>
      <c r="G4039" s="118"/>
      <c r="H4039" s="118"/>
    </row>
    <row r="4040" customFormat="false" ht="12.75" hidden="false" customHeight="false" outlineLevel="0" collapsed="false">
      <c r="F4040" s="94"/>
      <c r="G4040" s="118"/>
      <c r="H4040" s="118"/>
    </row>
    <row r="4041" customFormat="false" ht="12.75" hidden="false" customHeight="false" outlineLevel="0" collapsed="false">
      <c r="F4041" s="94"/>
      <c r="G4041" s="118"/>
      <c r="H4041" s="118"/>
    </row>
    <row r="4042" customFormat="false" ht="12.75" hidden="false" customHeight="false" outlineLevel="0" collapsed="false">
      <c r="F4042" s="94"/>
      <c r="G4042" s="118"/>
      <c r="H4042" s="118"/>
    </row>
    <row r="4043" customFormat="false" ht="12.75" hidden="false" customHeight="false" outlineLevel="0" collapsed="false">
      <c r="F4043" s="94"/>
      <c r="G4043" s="118"/>
      <c r="H4043" s="118"/>
    </row>
    <row r="4044" customFormat="false" ht="12.75" hidden="false" customHeight="false" outlineLevel="0" collapsed="false">
      <c r="F4044" s="94"/>
      <c r="G4044" s="118"/>
      <c r="H4044" s="118"/>
    </row>
    <row r="4045" customFormat="false" ht="12.75" hidden="false" customHeight="false" outlineLevel="0" collapsed="false">
      <c r="F4045" s="94"/>
      <c r="G4045" s="118"/>
      <c r="H4045" s="118"/>
    </row>
    <row r="4046" customFormat="false" ht="12.75" hidden="false" customHeight="false" outlineLevel="0" collapsed="false">
      <c r="F4046" s="94"/>
      <c r="G4046" s="118"/>
      <c r="H4046" s="118"/>
    </row>
    <row r="4047" customFormat="false" ht="12.75" hidden="false" customHeight="false" outlineLevel="0" collapsed="false">
      <c r="F4047" s="94"/>
      <c r="G4047" s="118"/>
      <c r="H4047" s="118"/>
    </row>
    <row r="4048" customFormat="false" ht="12.75" hidden="false" customHeight="false" outlineLevel="0" collapsed="false">
      <c r="F4048" s="94"/>
      <c r="G4048" s="118"/>
      <c r="H4048" s="118"/>
    </row>
    <row r="4049" customFormat="false" ht="12.75" hidden="false" customHeight="false" outlineLevel="0" collapsed="false">
      <c r="F4049" s="94"/>
      <c r="G4049" s="118"/>
      <c r="H4049" s="118"/>
    </row>
    <row r="4050" customFormat="false" ht="12.75" hidden="false" customHeight="false" outlineLevel="0" collapsed="false">
      <c r="F4050" s="94"/>
      <c r="G4050" s="118"/>
      <c r="H4050" s="118"/>
    </row>
    <row r="4051" customFormat="false" ht="12.75" hidden="false" customHeight="false" outlineLevel="0" collapsed="false">
      <c r="F4051" s="94"/>
      <c r="G4051" s="118"/>
      <c r="H4051" s="118"/>
    </row>
    <row r="4052" customFormat="false" ht="12.75" hidden="false" customHeight="false" outlineLevel="0" collapsed="false">
      <c r="F4052" s="94"/>
      <c r="G4052" s="118"/>
      <c r="H4052" s="118"/>
    </row>
    <row r="4053" customFormat="false" ht="12.75" hidden="false" customHeight="false" outlineLevel="0" collapsed="false">
      <c r="F4053" s="94"/>
      <c r="G4053" s="118"/>
      <c r="H4053" s="118"/>
    </row>
    <row r="4054" customFormat="false" ht="12.75" hidden="false" customHeight="false" outlineLevel="0" collapsed="false">
      <c r="F4054" s="94"/>
      <c r="G4054" s="118"/>
      <c r="H4054" s="118"/>
    </row>
    <row r="4055" customFormat="false" ht="12.75" hidden="false" customHeight="false" outlineLevel="0" collapsed="false">
      <c r="F4055" s="94"/>
      <c r="G4055" s="118"/>
      <c r="H4055" s="118"/>
    </row>
    <row r="4056" customFormat="false" ht="12.75" hidden="false" customHeight="false" outlineLevel="0" collapsed="false">
      <c r="F4056" s="94"/>
      <c r="G4056" s="118"/>
      <c r="H4056" s="118"/>
    </row>
    <row r="4057" customFormat="false" ht="12.75" hidden="false" customHeight="false" outlineLevel="0" collapsed="false">
      <c r="F4057" s="94"/>
      <c r="G4057" s="118"/>
      <c r="H4057" s="118"/>
    </row>
    <row r="4058" customFormat="false" ht="12.75" hidden="false" customHeight="false" outlineLevel="0" collapsed="false">
      <c r="F4058" s="94"/>
      <c r="G4058" s="118"/>
      <c r="H4058" s="118"/>
    </row>
    <row r="4059" customFormat="false" ht="12.75" hidden="false" customHeight="false" outlineLevel="0" collapsed="false">
      <c r="F4059" s="94"/>
      <c r="G4059" s="118"/>
      <c r="H4059" s="118"/>
    </row>
    <row r="4060" customFormat="false" ht="12.75" hidden="false" customHeight="false" outlineLevel="0" collapsed="false">
      <c r="F4060" s="94"/>
      <c r="G4060" s="118"/>
      <c r="H4060" s="118"/>
    </row>
    <row r="4061" customFormat="false" ht="12.75" hidden="false" customHeight="false" outlineLevel="0" collapsed="false">
      <c r="F4061" s="94"/>
      <c r="G4061" s="118"/>
      <c r="H4061" s="118"/>
    </row>
    <row r="4062" customFormat="false" ht="12.75" hidden="false" customHeight="false" outlineLevel="0" collapsed="false">
      <c r="F4062" s="94"/>
      <c r="G4062" s="118"/>
      <c r="H4062" s="118"/>
    </row>
    <row r="4063" customFormat="false" ht="12.75" hidden="false" customHeight="false" outlineLevel="0" collapsed="false">
      <c r="F4063" s="94"/>
      <c r="G4063" s="118"/>
      <c r="H4063" s="118"/>
    </row>
    <row r="4064" customFormat="false" ht="12.75" hidden="false" customHeight="false" outlineLevel="0" collapsed="false">
      <c r="F4064" s="94"/>
      <c r="G4064" s="118"/>
      <c r="H4064" s="118"/>
    </row>
    <row r="4065" customFormat="false" ht="12.75" hidden="false" customHeight="false" outlineLevel="0" collapsed="false">
      <c r="F4065" s="94"/>
      <c r="G4065" s="118"/>
      <c r="H4065" s="118"/>
    </row>
    <row r="4066" customFormat="false" ht="12.75" hidden="false" customHeight="false" outlineLevel="0" collapsed="false">
      <c r="F4066" s="94"/>
      <c r="G4066" s="118"/>
      <c r="H4066" s="118"/>
    </row>
    <row r="4067" customFormat="false" ht="12.75" hidden="false" customHeight="false" outlineLevel="0" collapsed="false">
      <c r="F4067" s="94"/>
      <c r="G4067" s="118"/>
      <c r="H4067" s="118"/>
    </row>
    <row r="4068" customFormat="false" ht="12.75" hidden="false" customHeight="false" outlineLevel="0" collapsed="false">
      <c r="F4068" s="94"/>
      <c r="G4068" s="118"/>
      <c r="H4068" s="118"/>
    </row>
    <row r="4069" customFormat="false" ht="12.75" hidden="false" customHeight="false" outlineLevel="0" collapsed="false">
      <c r="F4069" s="94"/>
      <c r="G4069" s="118"/>
      <c r="H4069" s="118"/>
    </row>
    <row r="4070" customFormat="false" ht="12.75" hidden="false" customHeight="false" outlineLevel="0" collapsed="false">
      <c r="F4070" s="94"/>
      <c r="G4070" s="118"/>
      <c r="H4070" s="118"/>
    </row>
    <row r="4071" customFormat="false" ht="12.75" hidden="false" customHeight="false" outlineLevel="0" collapsed="false">
      <c r="F4071" s="94"/>
      <c r="G4071" s="118"/>
      <c r="H4071" s="118"/>
    </row>
    <row r="4072" customFormat="false" ht="12.75" hidden="false" customHeight="false" outlineLevel="0" collapsed="false">
      <c r="F4072" s="94"/>
      <c r="G4072" s="118"/>
      <c r="H4072" s="118"/>
    </row>
    <row r="4073" customFormat="false" ht="12.75" hidden="false" customHeight="false" outlineLevel="0" collapsed="false">
      <c r="F4073" s="94"/>
      <c r="G4073" s="118"/>
      <c r="H4073" s="118"/>
    </row>
    <row r="4074" customFormat="false" ht="12.75" hidden="false" customHeight="false" outlineLevel="0" collapsed="false">
      <c r="F4074" s="94"/>
      <c r="G4074" s="118"/>
      <c r="H4074" s="118"/>
    </row>
    <row r="4075" customFormat="false" ht="12.75" hidden="false" customHeight="false" outlineLevel="0" collapsed="false">
      <c r="F4075" s="94"/>
      <c r="G4075" s="118"/>
      <c r="H4075" s="118"/>
    </row>
    <row r="4076" customFormat="false" ht="12.75" hidden="false" customHeight="false" outlineLevel="0" collapsed="false">
      <c r="F4076" s="94"/>
      <c r="G4076" s="118"/>
      <c r="H4076" s="118"/>
    </row>
    <row r="4077" customFormat="false" ht="12.75" hidden="false" customHeight="false" outlineLevel="0" collapsed="false">
      <c r="F4077" s="94"/>
      <c r="G4077" s="118"/>
      <c r="H4077" s="118"/>
    </row>
    <row r="4078" customFormat="false" ht="12.75" hidden="false" customHeight="false" outlineLevel="0" collapsed="false">
      <c r="F4078" s="94"/>
      <c r="G4078" s="118"/>
      <c r="H4078" s="118"/>
    </row>
    <row r="4079" customFormat="false" ht="12.75" hidden="false" customHeight="false" outlineLevel="0" collapsed="false">
      <c r="F4079" s="94"/>
      <c r="G4079" s="118"/>
      <c r="H4079" s="118"/>
    </row>
    <row r="4080" customFormat="false" ht="12.75" hidden="false" customHeight="false" outlineLevel="0" collapsed="false">
      <c r="F4080" s="94"/>
      <c r="G4080" s="118"/>
      <c r="H4080" s="118"/>
    </row>
    <row r="4081" customFormat="false" ht="12.75" hidden="false" customHeight="false" outlineLevel="0" collapsed="false">
      <c r="F4081" s="94"/>
      <c r="G4081" s="118"/>
      <c r="H4081" s="118"/>
    </row>
    <row r="4082" customFormat="false" ht="12.75" hidden="false" customHeight="false" outlineLevel="0" collapsed="false">
      <c r="F4082" s="94"/>
      <c r="G4082" s="118"/>
      <c r="H4082" s="118"/>
    </row>
    <row r="4083" customFormat="false" ht="12.75" hidden="false" customHeight="false" outlineLevel="0" collapsed="false">
      <c r="F4083" s="94"/>
      <c r="G4083" s="118"/>
      <c r="H4083" s="118"/>
    </row>
    <row r="4084" customFormat="false" ht="12.75" hidden="false" customHeight="false" outlineLevel="0" collapsed="false">
      <c r="F4084" s="94"/>
      <c r="G4084" s="118"/>
      <c r="H4084" s="118"/>
    </row>
    <row r="4085" customFormat="false" ht="12.75" hidden="false" customHeight="false" outlineLevel="0" collapsed="false">
      <c r="F4085" s="94"/>
      <c r="G4085" s="118"/>
      <c r="H4085" s="118"/>
    </row>
    <row r="4086" customFormat="false" ht="12.75" hidden="false" customHeight="false" outlineLevel="0" collapsed="false">
      <c r="F4086" s="94"/>
      <c r="G4086" s="118"/>
      <c r="H4086" s="118"/>
    </row>
    <row r="4087" customFormat="false" ht="12.75" hidden="false" customHeight="false" outlineLevel="0" collapsed="false">
      <c r="F4087" s="94"/>
      <c r="G4087" s="118"/>
      <c r="H4087" s="118"/>
    </row>
    <row r="4088" customFormat="false" ht="12.75" hidden="false" customHeight="false" outlineLevel="0" collapsed="false">
      <c r="F4088" s="94"/>
      <c r="G4088" s="118"/>
      <c r="H4088" s="118"/>
    </row>
    <row r="4089" customFormat="false" ht="12.75" hidden="false" customHeight="false" outlineLevel="0" collapsed="false">
      <c r="F4089" s="94"/>
      <c r="G4089" s="118"/>
      <c r="H4089" s="118"/>
    </row>
    <row r="4090" customFormat="false" ht="12.75" hidden="false" customHeight="false" outlineLevel="0" collapsed="false">
      <c r="F4090" s="94"/>
      <c r="G4090" s="118"/>
      <c r="H4090" s="118"/>
    </row>
    <row r="4091" customFormat="false" ht="12.75" hidden="false" customHeight="false" outlineLevel="0" collapsed="false">
      <c r="F4091" s="94"/>
      <c r="G4091" s="118"/>
      <c r="H4091" s="118"/>
    </row>
    <row r="4092" customFormat="false" ht="12.75" hidden="false" customHeight="false" outlineLevel="0" collapsed="false">
      <c r="F4092" s="94"/>
      <c r="G4092" s="118"/>
      <c r="H4092" s="118"/>
    </row>
    <row r="4093" customFormat="false" ht="12.75" hidden="false" customHeight="false" outlineLevel="0" collapsed="false">
      <c r="F4093" s="94"/>
      <c r="G4093" s="118"/>
      <c r="H4093" s="118"/>
    </row>
    <row r="4094" customFormat="false" ht="12.75" hidden="false" customHeight="false" outlineLevel="0" collapsed="false">
      <c r="F4094" s="94"/>
      <c r="G4094" s="118"/>
      <c r="H4094" s="118"/>
    </row>
    <row r="4095" customFormat="false" ht="12.75" hidden="false" customHeight="false" outlineLevel="0" collapsed="false">
      <c r="F4095" s="94"/>
      <c r="G4095" s="118"/>
      <c r="H4095" s="118"/>
    </row>
    <row r="4096" customFormat="false" ht="12.75" hidden="false" customHeight="false" outlineLevel="0" collapsed="false">
      <c r="F4096" s="94"/>
      <c r="G4096" s="118"/>
      <c r="H4096" s="118"/>
    </row>
    <row r="4097" customFormat="false" ht="12.75" hidden="false" customHeight="false" outlineLevel="0" collapsed="false">
      <c r="F4097" s="94"/>
      <c r="G4097" s="118"/>
      <c r="H4097" s="118"/>
    </row>
    <row r="4098" customFormat="false" ht="12.75" hidden="false" customHeight="false" outlineLevel="0" collapsed="false">
      <c r="F4098" s="94"/>
      <c r="G4098" s="118"/>
      <c r="H4098" s="118"/>
    </row>
    <row r="4099" customFormat="false" ht="12.75" hidden="false" customHeight="false" outlineLevel="0" collapsed="false">
      <c r="F4099" s="94"/>
      <c r="G4099" s="118"/>
      <c r="H4099" s="118"/>
    </row>
    <row r="4100" customFormat="false" ht="12.75" hidden="false" customHeight="false" outlineLevel="0" collapsed="false">
      <c r="F4100" s="94"/>
      <c r="G4100" s="118"/>
      <c r="H4100" s="118"/>
    </row>
    <row r="4101" customFormat="false" ht="12.75" hidden="false" customHeight="false" outlineLevel="0" collapsed="false">
      <c r="F4101" s="94"/>
      <c r="G4101" s="118"/>
      <c r="H4101" s="118"/>
    </row>
    <row r="4102" customFormat="false" ht="12.75" hidden="false" customHeight="false" outlineLevel="0" collapsed="false">
      <c r="F4102" s="94"/>
      <c r="G4102" s="118"/>
      <c r="H4102" s="118"/>
    </row>
    <row r="4103" customFormat="false" ht="12.75" hidden="false" customHeight="false" outlineLevel="0" collapsed="false">
      <c r="F4103" s="94"/>
      <c r="G4103" s="118"/>
      <c r="H4103" s="118"/>
    </row>
    <row r="4104" customFormat="false" ht="12.75" hidden="false" customHeight="false" outlineLevel="0" collapsed="false">
      <c r="F4104" s="94"/>
      <c r="G4104" s="118"/>
      <c r="H4104" s="118"/>
    </row>
    <row r="4105" customFormat="false" ht="12.75" hidden="false" customHeight="false" outlineLevel="0" collapsed="false">
      <c r="F4105" s="94"/>
      <c r="G4105" s="118"/>
      <c r="H4105" s="118"/>
    </row>
    <row r="4106" customFormat="false" ht="12.75" hidden="false" customHeight="false" outlineLevel="0" collapsed="false">
      <c r="F4106" s="94"/>
      <c r="G4106" s="118"/>
      <c r="H4106" s="118"/>
    </row>
    <row r="4107" customFormat="false" ht="12.75" hidden="false" customHeight="false" outlineLevel="0" collapsed="false">
      <c r="F4107" s="94"/>
      <c r="G4107" s="118"/>
      <c r="H4107" s="118"/>
    </row>
    <row r="4108" customFormat="false" ht="12.75" hidden="false" customHeight="false" outlineLevel="0" collapsed="false">
      <c r="F4108" s="94"/>
      <c r="G4108" s="118"/>
      <c r="H4108" s="118"/>
    </row>
    <row r="4109" customFormat="false" ht="12.75" hidden="false" customHeight="false" outlineLevel="0" collapsed="false">
      <c r="F4109" s="94"/>
      <c r="G4109" s="118"/>
      <c r="H4109" s="118"/>
    </row>
    <row r="4110" customFormat="false" ht="12.75" hidden="false" customHeight="false" outlineLevel="0" collapsed="false">
      <c r="F4110" s="94"/>
      <c r="G4110" s="118"/>
      <c r="H4110" s="118"/>
    </row>
    <row r="4111" customFormat="false" ht="12.75" hidden="false" customHeight="false" outlineLevel="0" collapsed="false">
      <c r="F4111" s="94"/>
      <c r="G4111" s="118"/>
      <c r="H4111" s="118"/>
    </row>
    <row r="4112" customFormat="false" ht="12.75" hidden="false" customHeight="false" outlineLevel="0" collapsed="false">
      <c r="F4112" s="94"/>
      <c r="G4112" s="118"/>
      <c r="H4112" s="118"/>
    </row>
    <row r="4113" customFormat="false" ht="12.75" hidden="false" customHeight="false" outlineLevel="0" collapsed="false">
      <c r="F4113" s="94"/>
      <c r="G4113" s="118"/>
      <c r="H4113" s="118"/>
    </row>
    <row r="4114" customFormat="false" ht="12.75" hidden="false" customHeight="false" outlineLevel="0" collapsed="false">
      <c r="F4114" s="94"/>
      <c r="G4114" s="118"/>
      <c r="H4114" s="118"/>
    </row>
    <row r="4115" customFormat="false" ht="12.75" hidden="false" customHeight="false" outlineLevel="0" collapsed="false">
      <c r="F4115" s="94"/>
      <c r="G4115" s="118"/>
      <c r="H4115" s="118"/>
    </row>
    <row r="4116" customFormat="false" ht="12.75" hidden="false" customHeight="false" outlineLevel="0" collapsed="false">
      <c r="F4116" s="94"/>
      <c r="G4116" s="118"/>
      <c r="H4116" s="118"/>
    </row>
    <row r="4117" customFormat="false" ht="12.75" hidden="false" customHeight="false" outlineLevel="0" collapsed="false">
      <c r="F4117" s="94"/>
      <c r="G4117" s="118"/>
      <c r="H4117" s="118"/>
    </row>
    <row r="4118" customFormat="false" ht="12.75" hidden="false" customHeight="false" outlineLevel="0" collapsed="false">
      <c r="F4118" s="94"/>
      <c r="G4118" s="118"/>
      <c r="H4118" s="118"/>
    </row>
    <row r="4119" customFormat="false" ht="12.75" hidden="false" customHeight="false" outlineLevel="0" collapsed="false">
      <c r="F4119" s="94"/>
      <c r="G4119" s="118"/>
      <c r="H4119" s="118"/>
    </row>
    <row r="4120" customFormat="false" ht="12.75" hidden="false" customHeight="false" outlineLevel="0" collapsed="false">
      <c r="F4120" s="94"/>
      <c r="G4120" s="118"/>
      <c r="H4120" s="118"/>
    </row>
    <row r="4121" customFormat="false" ht="12.75" hidden="false" customHeight="false" outlineLevel="0" collapsed="false">
      <c r="F4121" s="94"/>
      <c r="G4121" s="118"/>
      <c r="H4121" s="118"/>
    </row>
    <row r="4122" customFormat="false" ht="12.75" hidden="false" customHeight="false" outlineLevel="0" collapsed="false">
      <c r="F4122" s="94"/>
      <c r="G4122" s="118"/>
      <c r="H4122" s="118"/>
    </row>
    <row r="4123" customFormat="false" ht="12.75" hidden="false" customHeight="false" outlineLevel="0" collapsed="false">
      <c r="F4123" s="94"/>
      <c r="G4123" s="118"/>
      <c r="H4123" s="118"/>
    </row>
    <row r="4124" customFormat="false" ht="12.75" hidden="false" customHeight="false" outlineLevel="0" collapsed="false">
      <c r="F4124" s="94"/>
      <c r="G4124" s="118"/>
      <c r="H4124" s="118"/>
    </row>
    <row r="4125" customFormat="false" ht="12.75" hidden="false" customHeight="false" outlineLevel="0" collapsed="false">
      <c r="F4125" s="94"/>
      <c r="G4125" s="118"/>
      <c r="H4125" s="118"/>
    </row>
    <row r="4126" customFormat="false" ht="12.75" hidden="false" customHeight="false" outlineLevel="0" collapsed="false">
      <c r="F4126" s="94"/>
      <c r="G4126" s="118"/>
      <c r="H4126" s="118"/>
    </row>
    <row r="4127" customFormat="false" ht="12.75" hidden="false" customHeight="false" outlineLevel="0" collapsed="false">
      <c r="F4127" s="94"/>
      <c r="G4127" s="118"/>
      <c r="H4127" s="118"/>
    </row>
    <row r="4128" customFormat="false" ht="12.75" hidden="false" customHeight="false" outlineLevel="0" collapsed="false">
      <c r="F4128" s="94"/>
      <c r="G4128" s="118"/>
      <c r="H4128" s="118"/>
    </row>
    <row r="4129" customFormat="false" ht="12.75" hidden="false" customHeight="false" outlineLevel="0" collapsed="false">
      <c r="F4129" s="94"/>
      <c r="G4129" s="118"/>
      <c r="H4129" s="118"/>
    </row>
    <row r="4130" customFormat="false" ht="12.75" hidden="false" customHeight="false" outlineLevel="0" collapsed="false">
      <c r="F4130" s="94"/>
      <c r="G4130" s="118"/>
      <c r="H4130" s="118"/>
    </row>
    <row r="4131" customFormat="false" ht="12.75" hidden="false" customHeight="false" outlineLevel="0" collapsed="false">
      <c r="F4131" s="94"/>
      <c r="G4131" s="118"/>
      <c r="H4131" s="118"/>
    </row>
    <row r="4132" customFormat="false" ht="12.75" hidden="false" customHeight="false" outlineLevel="0" collapsed="false">
      <c r="F4132" s="94"/>
      <c r="G4132" s="118"/>
      <c r="H4132" s="118"/>
    </row>
    <row r="4133" customFormat="false" ht="12.75" hidden="false" customHeight="false" outlineLevel="0" collapsed="false">
      <c r="F4133" s="94"/>
      <c r="G4133" s="118"/>
      <c r="H4133" s="118"/>
    </row>
    <row r="4134" customFormat="false" ht="12.75" hidden="false" customHeight="false" outlineLevel="0" collapsed="false">
      <c r="F4134" s="94"/>
      <c r="G4134" s="118"/>
      <c r="H4134" s="118"/>
    </row>
    <row r="4135" customFormat="false" ht="12.75" hidden="false" customHeight="false" outlineLevel="0" collapsed="false">
      <c r="F4135" s="94"/>
      <c r="G4135" s="118"/>
      <c r="H4135" s="118"/>
    </row>
    <row r="4136" customFormat="false" ht="12.75" hidden="false" customHeight="false" outlineLevel="0" collapsed="false">
      <c r="F4136" s="94"/>
      <c r="G4136" s="118"/>
      <c r="H4136" s="118"/>
    </row>
    <row r="4137" customFormat="false" ht="12.75" hidden="false" customHeight="false" outlineLevel="0" collapsed="false">
      <c r="F4137" s="94"/>
      <c r="G4137" s="118"/>
      <c r="H4137" s="118"/>
    </row>
    <row r="4138" customFormat="false" ht="12.75" hidden="false" customHeight="false" outlineLevel="0" collapsed="false">
      <c r="F4138" s="94"/>
      <c r="G4138" s="118"/>
      <c r="H4138" s="118"/>
    </row>
    <row r="4139" customFormat="false" ht="12.75" hidden="false" customHeight="false" outlineLevel="0" collapsed="false">
      <c r="F4139" s="94"/>
      <c r="G4139" s="118"/>
      <c r="H4139" s="118"/>
    </row>
    <row r="4140" customFormat="false" ht="12.75" hidden="false" customHeight="false" outlineLevel="0" collapsed="false">
      <c r="F4140" s="94"/>
      <c r="G4140" s="118"/>
      <c r="H4140" s="118"/>
    </row>
    <row r="4141" customFormat="false" ht="12.75" hidden="false" customHeight="false" outlineLevel="0" collapsed="false">
      <c r="F4141" s="94"/>
      <c r="G4141" s="118"/>
      <c r="H4141" s="118"/>
    </row>
    <row r="4142" customFormat="false" ht="12.75" hidden="false" customHeight="false" outlineLevel="0" collapsed="false">
      <c r="F4142" s="94"/>
      <c r="G4142" s="118"/>
      <c r="H4142" s="118"/>
    </row>
    <row r="4143" customFormat="false" ht="12.75" hidden="false" customHeight="false" outlineLevel="0" collapsed="false">
      <c r="F4143" s="94"/>
      <c r="G4143" s="118"/>
      <c r="H4143" s="118"/>
    </row>
    <row r="4144" customFormat="false" ht="12.75" hidden="false" customHeight="false" outlineLevel="0" collapsed="false">
      <c r="F4144" s="94"/>
      <c r="G4144" s="118"/>
      <c r="H4144" s="118"/>
    </row>
    <row r="4145" customFormat="false" ht="12.75" hidden="false" customHeight="false" outlineLevel="0" collapsed="false">
      <c r="F4145" s="94"/>
      <c r="G4145" s="118"/>
      <c r="H4145" s="118"/>
    </row>
    <row r="4146" customFormat="false" ht="12.75" hidden="false" customHeight="false" outlineLevel="0" collapsed="false">
      <c r="F4146" s="94"/>
      <c r="G4146" s="118"/>
      <c r="H4146" s="118"/>
    </row>
    <row r="4147" customFormat="false" ht="12.75" hidden="false" customHeight="false" outlineLevel="0" collapsed="false">
      <c r="F4147" s="94"/>
      <c r="G4147" s="118"/>
      <c r="H4147" s="118"/>
    </row>
    <row r="4148" customFormat="false" ht="12.75" hidden="false" customHeight="false" outlineLevel="0" collapsed="false">
      <c r="F4148" s="94"/>
      <c r="G4148" s="118"/>
      <c r="H4148" s="118"/>
    </row>
    <row r="4149" customFormat="false" ht="12.75" hidden="false" customHeight="false" outlineLevel="0" collapsed="false">
      <c r="F4149" s="94"/>
      <c r="G4149" s="118"/>
      <c r="H4149" s="118"/>
    </row>
    <row r="4150" customFormat="false" ht="12.75" hidden="false" customHeight="false" outlineLevel="0" collapsed="false">
      <c r="F4150" s="94"/>
      <c r="G4150" s="118"/>
      <c r="H4150" s="118"/>
    </row>
    <row r="4151" customFormat="false" ht="12.75" hidden="false" customHeight="false" outlineLevel="0" collapsed="false">
      <c r="F4151" s="94"/>
      <c r="G4151" s="118"/>
      <c r="H4151" s="118"/>
    </row>
    <row r="4152" customFormat="false" ht="12.75" hidden="false" customHeight="false" outlineLevel="0" collapsed="false">
      <c r="F4152" s="94"/>
      <c r="G4152" s="118"/>
      <c r="H4152" s="118"/>
    </row>
    <row r="4153" customFormat="false" ht="12.75" hidden="false" customHeight="false" outlineLevel="0" collapsed="false">
      <c r="F4153" s="94"/>
      <c r="G4153" s="118"/>
      <c r="H4153" s="118"/>
    </row>
    <row r="4154" customFormat="false" ht="12.75" hidden="false" customHeight="false" outlineLevel="0" collapsed="false">
      <c r="F4154" s="94"/>
      <c r="G4154" s="118"/>
      <c r="H4154" s="118"/>
    </row>
    <row r="4155" customFormat="false" ht="12.75" hidden="false" customHeight="false" outlineLevel="0" collapsed="false">
      <c r="F4155" s="94"/>
      <c r="G4155" s="118"/>
      <c r="H4155" s="118"/>
    </row>
    <row r="4156" customFormat="false" ht="12.75" hidden="false" customHeight="false" outlineLevel="0" collapsed="false">
      <c r="F4156" s="94"/>
      <c r="G4156" s="118"/>
      <c r="H4156" s="118"/>
    </row>
    <row r="4157" customFormat="false" ht="12.75" hidden="false" customHeight="false" outlineLevel="0" collapsed="false">
      <c r="F4157" s="94"/>
      <c r="G4157" s="118"/>
      <c r="H4157" s="118"/>
    </row>
    <row r="4158" customFormat="false" ht="12.75" hidden="false" customHeight="false" outlineLevel="0" collapsed="false">
      <c r="F4158" s="94"/>
      <c r="G4158" s="118"/>
      <c r="H4158" s="118"/>
    </row>
    <row r="4159" customFormat="false" ht="12.75" hidden="false" customHeight="false" outlineLevel="0" collapsed="false">
      <c r="F4159" s="94"/>
      <c r="G4159" s="118"/>
      <c r="H4159" s="118"/>
    </row>
    <row r="4160" customFormat="false" ht="12.75" hidden="false" customHeight="false" outlineLevel="0" collapsed="false">
      <c r="F4160" s="94"/>
      <c r="G4160" s="118"/>
      <c r="H4160" s="118"/>
    </row>
    <row r="4161" customFormat="false" ht="12.75" hidden="false" customHeight="false" outlineLevel="0" collapsed="false">
      <c r="F4161" s="94"/>
      <c r="G4161" s="118"/>
      <c r="H4161" s="118"/>
    </row>
    <row r="4162" customFormat="false" ht="12.75" hidden="false" customHeight="false" outlineLevel="0" collapsed="false">
      <c r="F4162" s="94"/>
      <c r="G4162" s="118"/>
      <c r="H4162" s="118"/>
    </row>
    <row r="4163" customFormat="false" ht="12.75" hidden="false" customHeight="false" outlineLevel="0" collapsed="false">
      <c r="F4163" s="94"/>
      <c r="G4163" s="118"/>
      <c r="H4163" s="118"/>
    </row>
    <row r="4164" customFormat="false" ht="12.75" hidden="false" customHeight="false" outlineLevel="0" collapsed="false">
      <c r="F4164" s="94"/>
      <c r="G4164" s="118"/>
      <c r="H4164" s="118"/>
    </row>
    <row r="4165" customFormat="false" ht="12.75" hidden="false" customHeight="false" outlineLevel="0" collapsed="false">
      <c r="F4165" s="94"/>
      <c r="G4165" s="118"/>
      <c r="H4165" s="118"/>
    </row>
    <row r="4166" customFormat="false" ht="12.75" hidden="false" customHeight="false" outlineLevel="0" collapsed="false">
      <c r="F4166" s="94"/>
      <c r="G4166" s="118"/>
      <c r="H4166" s="118"/>
    </row>
    <row r="4167" customFormat="false" ht="12.75" hidden="false" customHeight="false" outlineLevel="0" collapsed="false">
      <c r="F4167" s="94"/>
      <c r="G4167" s="118"/>
      <c r="H4167" s="118"/>
    </row>
    <row r="4168" customFormat="false" ht="12.75" hidden="false" customHeight="false" outlineLevel="0" collapsed="false">
      <c r="F4168" s="94"/>
      <c r="G4168" s="118"/>
      <c r="H4168" s="118"/>
    </row>
    <row r="4169" customFormat="false" ht="12.75" hidden="false" customHeight="false" outlineLevel="0" collapsed="false">
      <c r="F4169" s="94"/>
      <c r="G4169" s="118"/>
      <c r="H4169" s="118"/>
    </row>
    <row r="4170" customFormat="false" ht="12.75" hidden="false" customHeight="false" outlineLevel="0" collapsed="false">
      <c r="F4170" s="94"/>
      <c r="G4170" s="118"/>
      <c r="H4170" s="118"/>
    </row>
    <row r="4171" customFormat="false" ht="12.75" hidden="false" customHeight="false" outlineLevel="0" collapsed="false">
      <c r="F4171" s="94"/>
      <c r="G4171" s="118"/>
      <c r="H4171" s="118"/>
    </row>
    <row r="4172" customFormat="false" ht="12.75" hidden="false" customHeight="false" outlineLevel="0" collapsed="false">
      <c r="F4172" s="94"/>
      <c r="G4172" s="118"/>
      <c r="H4172" s="118"/>
    </row>
    <row r="4173" customFormat="false" ht="12.75" hidden="false" customHeight="false" outlineLevel="0" collapsed="false">
      <c r="F4173" s="94"/>
      <c r="G4173" s="118"/>
      <c r="H4173" s="118"/>
    </row>
    <row r="4174" customFormat="false" ht="12.75" hidden="false" customHeight="false" outlineLevel="0" collapsed="false">
      <c r="F4174" s="94"/>
      <c r="G4174" s="118"/>
      <c r="H4174" s="118"/>
    </row>
    <row r="4175" customFormat="false" ht="12.75" hidden="false" customHeight="false" outlineLevel="0" collapsed="false">
      <c r="F4175" s="94"/>
      <c r="G4175" s="118"/>
      <c r="H4175" s="118"/>
    </row>
    <row r="4176" customFormat="false" ht="12.75" hidden="false" customHeight="false" outlineLevel="0" collapsed="false">
      <c r="F4176" s="94"/>
      <c r="G4176" s="118"/>
      <c r="H4176" s="118"/>
    </row>
    <row r="4177" customFormat="false" ht="12.75" hidden="false" customHeight="false" outlineLevel="0" collapsed="false">
      <c r="F4177" s="94"/>
      <c r="G4177" s="118"/>
      <c r="H4177" s="118"/>
    </row>
    <row r="4178" customFormat="false" ht="12.75" hidden="false" customHeight="false" outlineLevel="0" collapsed="false">
      <c r="F4178" s="94"/>
      <c r="G4178" s="118"/>
      <c r="H4178" s="118"/>
    </row>
    <row r="4179" customFormat="false" ht="12.75" hidden="false" customHeight="false" outlineLevel="0" collapsed="false">
      <c r="F4179" s="94"/>
      <c r="G4179" s="118"/>
      <c r="H4179" s="118"/>
    </row>
    <row r="4180" customFormat="false" ht="12.75" hidden="false" customHeight="false" outlineLevel="0" collapsed="false">
      <c r="F4180" s="94"/>
      <c r="G4180" s="118"/>
      <c r="H4180" s="118"/>
    </row>
    <row r="4181" customFormat="false" ht="12.75" hidden="false" customHeight="false" outlineLevel="0" collapsed="false">
      <c r="F4181" s="94"/>
      <c r="G4181" s="118"/>
      <c r="H4181" s="118"/>
    </row>
    <row r="4182" customFormat="false" ht="12.75" hidden="false" customHeight="false" outlineLevel="0" collapsed="false">
      <c r="F4182" s="94"/>
      <c r="G4182" s="118"/>
      <c r="H4182" s="118"/>
    </row>
    <row r="4183" customFormat="false" ht="12.75" hidden="false" customHeight="false" outlineLevel="0" collapsed="false">
      <c r="F4183" s="94"/>
      <c r="G4183" s="118"/>
      <c r="H4183" s="118"/>
    </row>
    <row r="4184" customFormat="false" ht="12.75" hidden="false" customHeight="false" outlineLevel="0" collapsed="false">
      <c r="F4184" s="94"/>
      <c r="G4184" s="118"/>
      <c r="H4184" s="118"/>
    </row>
    <row r="4185" customFormat="false" ht="12.75" hidden="false" customHeight="false" outlineLevel="0" collapsed="false">
      <c r="F4185" s="94"/>
      <c r="G4185" s="118"/>
      <c r="H4185" s="118"/>
    </row>
    <row r="4186" customFormat="false" ht="12.75" hidden="false" customHeight="false" outlineLevel="0" collapsed="false">
      <c r="F4186" s="94"/>
      <c r="G4186" s="118"/>
      <c r="H4186" s="118"/>
    </row>
    <row r="4187" customFormat="false" ht="12.75" hidden="false" customHeight="false" outlineLevel="0" collapsed="false">
      <c r="F4187" s="94"/>
      <c r="G4187" s="118"/>
      <c r="H4187" s="118"/>
    </row>
    <row r="4188" customFormat="false" ht="12.75" hidden="false" customHeight="false" outlineLevel="0" collapsed="false">
      <c r="F4188" s="94"/>
      <c r="G4188" s="118"/>
      <c r="H4188" s="118"/>
    </row>
    <row r="4189" customFormat="false" ht="12.75" hidden="false" customHeight="false" outlineLevel="0" collapsed="false">
      <c r="F4189" s="94"/>
      <c r="G4189" s="118"/>
      <c r="H4189" s="118"/>
    </row>
    <row r="4190" customFormat="false" ht="12.75" hidden="false" customHeight="false" outlineLevel="0" collapsed="false">
      <c r="F4190" s="94"/>
      <c r="G4190" s="118"/>
      <c r="H4190" s="118"/>
    </row>
    <row r="4191" customFormat="false" ht="12.75" hidden="false" customHeight="false" outlineLevel="0" collapsed="false">
      <c r="F4191" s="94"/>
      <c r="G4191" s="118"/>
      <c r="H4191" s="118"/>
    </row>
    <row r="4192" customFormat="false" ht="12.75" hidden="false" customHeight="false" outlineLevel="0" collapsed="false">
      <c r="F4192" s="94"/>
      <c r="G4192" s="118"/>
      <c r="H4192" s="118"/>
    </row>
    <row r="4193" customFormat="false" ht="12.75" hidden="false" customHeight="false" outlineLevel="0" collapsed="false">
      <c r="F4193" s="94"/>
      <c r="G4193" s="118"/>
      <c r="H4193" s="118"/>
    </row>
    <row r="4194" customFormat="false" ht="12.75" hidden="false" customHeight="false" outlineLevel="0" collapsed="false">
      <c r="F4194" s="94"/>
      <c r="G4194" s="118"/>
      <c r="H4194" s="118"/>
    </row>
    <row r="4195" customFormat="false" ht="12.75" hidden="false" customHeight="false" outlineLevel="0" collapsed="false">
      <c r="F4195" s="94"/>
      <c r="G4195" s="118"/>
      <c r="H4195" s="118"/>
    </row>
    <row r="4196" customFormat="false" ht="12.75" hidden="false" customHeight="false" outlineLevel="0" collapsed="false">
      <c r="F4196" s="94"/>
      <c r="G4196" s="118"/>
      <c r="H4196" s="118"/>
    </row>
    <row r="4197" customFormat="false" ht="12.75" hidden="false" customHeight="false" outlineLevel="0" collapsed="false">
      <c r="F4197" s="94"/>
      <c r="G4197" s="118"/>
      <c r="H4197" s="118"/>
    </row>
    <row r="4198" customFormat="false" ht="12.75" hidden="false" customHeight="false" outlineLevel="0" collapsed="false">
      <c r="F4198" s="94"/>
      <c r="G4198" s="118"/>
      <c r="H4198" s="118"/>
    </row>
    <row r="4199" customFormat="false" ht="12.75" hidden="false" customHeight="false" outlineLevel="0" collapsed="false">
      <c r="F4199" s="94"/>
      <c r="G4199" s="118"/>
      <c r="H4199" s="118"/>
    </row>
    <row r="4200" customFormat="false" ht="12.75" hidden="false" customHeight="false" outlineLevel="0" collapsed="false">
      <c r="F4200" s="94"/>
      <c r="G4200" s="118"/>
      <c r="H4200" s="118"/>
    </row>
    <row r="4201" customFormat="false" ht="12.75" hidden="false" customHeight="false" outlineLevel="0" collapsed="false">
      <c r="F4201" s="94"/>
      <c r="G4201" s="118"/>
      <c r="H4201" s="118"/>
    </row>
    <row r="4202" customFormat="false" ht="12.75" hidden="false" customHeight="false" outlineLevel="0" collapsed="false">
      <c r="F4202" s="94"/>
      <c r="G4202" s="118"/>
      <c r="H4202" s="118"/>
    </row>
    <row r="4203" customFormat="false" ht="12.75" hidden="false" customHeight="false" outlineLevel="0" collapsed="false">
      <c r="F4203" s="94"/>
      <c r="G4203" s="118"/>
      <c r="H4203" s="118"/>
    </row>
    <row r="4204" customFormat="false" ht="12.75" hidden="false" customHeight="false" outlineLevel="0" collapsed="false">
      <c r="F4204" s="94"/>
      <c r="G4204" s="118"/>
      <c r="H4204" s="118"/>
    </row>
    <row r="4205" customFormat="false" ht="12.75" hidden="false" customHeight="false" outlineLevel="0" collapsed="false">
      <c r="F4205" s="94"/>
      <c r="G4205" s="118"/>
      <c r="H4205" s="118"/>
    </row>
    <row r="4206" customFormat="false" ht="12.75" hidden="false" customHeight="false" outlineLevel="0" collapsed="false">
      <c r="F4206" s="94"/>
      <c r="G4206" s="118"/>
      <c r="H4206" s="118"/>
    </row>
    <row r="4207" customFormat="false" ht="12.75" hidden="false" customHeight="false" outlineLevel="0" collapsed="false">
      <c r="F4207" s="94"/>
      <c r="G4207" s="118"/>
      <c r="H4207" s="118"/>
    </row>
    <row r="4208" customFormat="false" ht="12.75" hidden="false" customHeight="false" outlineLevel="0" collapsed="false">
      <c r="F4208" s="94"/>
      <c r="G4208" s="118"/>
      <c r="H4208" s="118"/>
    </row>
    <row r="4209" customFormat="false" ht="12.75" hidden="false" customHeight="false" outlineLevel="0" collapsed="false">
      <c r="F4209" s="94"/>
      <c r="G4209" s="118"/>
      <c r="H4209" s="118"/>
    </row>
    <row r="4210" customFormat="false" ht="12.75" hidden="false" customHeight="false" outlineLevel="0" collapsed="false">
      <c r="F4210" s="94"/>
      <c r="G4210" s="118"/>
      <c r="H4210" s="118"/>
    </row>
    <row r="4211" customFormat="false" ht="12.75" hidden="false" customHeight="false" outlineLevel="0" collapsed="false">
      <c r="F4211" s="94"/>
      <c r="G4211" s="118"/>
      <c r="H4211" s="118"/>
    </row>
    <row r="4212" customFormat="false" ht="12.75" hidden="false" customHeight="false" outlineLevel="0" collapsed="false">
      <c r="F4212" s="94"/>
      <c r="G4212" s="118"/>
      <c r="H4212" s="118"/>
    </row>
    <row r="4213" customFormat="false" ht="12.75" hidden="false" customHeight="false" outlineLevel="0" collapsed="false">
      <c r="F4213" s="94"/>
      <c r="G4213" s="118"/>
      <c r="H4213" s="118"/>
    </row>
    <row r="4214" customFormat="false" ht="12.75" hidden="false" customHeight="false" outlineLevel="0" collapsed="false">
      <c r="F4214" s="94"/>
      <c r="G4214" s="118"/>
      <c r="H4214" s="118"/>
    </row>
    <row r="4215" customFormat="false" ht="12.75" hidden="false" customHeight="false" outlineLevel="0" collapsed="false">
      <c r="F4215" s="94"/>
      <c r="G4215" s="118"/>
      <c r="H4215" s="118"/>
    </row>
    <row r="4216" customFormat="false" ht="12.75" hidden="false" customHeight="false" outlineLevel="0" collapsed="false">
      <c r="F4216" s="94"/>
      <c r="G4216" s="118"/>
      <c r="H4216" s="118"/>
    </row>
    <row r="4217" customFormat="false" ht="12.75" hidden="false" customHeight="false" outlineLevel="0" collapsed="false">
      <c r="F4217" s="94"/>
      <c r="G4217" s="118"/>
      <c r="H4217" s="118"/>
    </row>
    <row r="4218" customFormat="false" ht="12.75" hidden="false" customHeight="false" outlineLevel="0" collapsed="false">
      <c r="F4218" s="94"/>
      <c r="G4218" s="118"/>
      <c r="H4218" s="118"/>
    </row>
    <row r="4219" customFormat="false" ht="12.75" hidden="false" customHeight="false" outlineLevel="0" collapsed="false">
      <c r="F4219" s="94"/>
      <c r="G4219" s="118"/>
      <c r="H4219" s="118"/>
    </row>
    <row r="4220" customFormat="false" ht="12.75" hidden="false" customHeight="false" outlineLevel="0" collapsed="false">
      <c r="F4220" s="94"/>
      <c r="G4220" s="118"/>
      <c r="H4220" s="118"/>
    </row>
    <row r="4221" customFormat="false" ht="12.75" hidden="false" customHeight="false" outlineLevel="0" collapsed="false">
      <c r="F4221" s="94"/>
      <c r="G4221" s="118"/>
      <c r="H4221" s="118"/>
    </row>
    <row r="4222" customFormat="false" ht="12.75" hidden="false" customHeight="false" outlineLevel="0" collapsed="false">
      <c r="F4222" s="94"/>
      <c r="G4222" s="118"/>
      <c r="H4222" s="118"/>
    </row>
    <row r="4223" customFormat="false" ht="12.75" hidden="false" customHeight="false" outlineLevel="0" collapsed="false">
      <c r="F4223" s="94"/>
      <c r="G4223" s="118"/>
      <c r="H4223" s="118"/>
    </row>
    <row r="4224" customFormat="false" ht="12.75" hidden="false" customHeight="false" outlineLevel="0" collapsed="false">
      <c r="F4224" s="94"/>
      <c r="G4224" s="118"/>
      <c r="H4224" s="118"/>
    </row>
    <row r="4225" customFormat="false" ht="12.75" hidden="false" customHeight="false" outlineLevel="0" collapsed="false">
      <c r="F4225" s="94"/>
      <c r="G4225" s="118"/>
      <c r="H4225" s="118"/>
    </row>
    <row r="4226" customFormat="false" ht="12.75" hidden="false" customHeight="false" outlineLevel="0" collapsed="false">
      <c r="F4226" s="94"/>
      <c r="G4226" s="118"/>
      <c r="H4226" s="118"/>
    </row>
    <row r="4227" customFormat="false" ht="12.75" hidden="false" customHeight="false" outlineLevel="0" collapsed="false">
      <c r="F4227" s="94"/>
      <c r="G4227" s="118"/>
      <c r="H4227" s="118"/>
    </row>
    <row r="4228" customFormat="false" ht="12.75" hidden="false" customHeight="false" outlineLevel="0" collapsed="false">
      <c r="F4228" s="94"/>
      <c r="G4228" s="118"/>
      <c r="H4228" s="118"/>
    </row>
    <row r="4229" customFormat="false" ht="12.75" hidden="false" customHeight="false" outlineLevel="0" collapsed="false">
      <c r="F4229" s="94"/>
      <c r="G4229" s="118"/>
      <c r="H4229" s="118"/>
    </row>
    <row r="4230" customFormat="false" ht="12.75" hidden="false" customHeight="false" outlineLevel="0" collapsed="false">
      <c r="F4230" s="94"/>
      <c r="G4230" s="118"/>
      <c r="H4230" s="118"/>
    </row>
    <row r="4231" customFormat="false" ht="12.75" hidden="false" customHeight="false" outlineLevel="0" collapsed="false">
      <c r="F4231" s="94"/>
      <c r="G4231" s="118"/>
      <c r="H4231" s="118"/>
    </row>
    <row r="4232" customFormat="false" ht="12.75" hidden="false" customHeight="false" outlineLevel="0" collapsed="false">
      <c r="F4232" s="94"/>
      <c r="G4232" s="118"/>
      <c r="H4232" s="118"/>
    </row>
    <row r="4233" customFormat="false" ht="12.75" hidden="false" customHeight="false" outlineLevel="0" collapsed="false">
      <c r="F4233" s="94"/>
      <c r="G4233" s="118"/>
      <c r="H4233" s="118"/>
    </row>
    <row r="4234" customFormat="false" ht="12.75" hidden="false" customHeight="false" outlineLevel="0" collapsed="false">
      <c r="F4234" s="94"/>
      <c r="G4234" s="118"/>
      <c r="H4234" s="118"/>
    </row>
    <row r="4235" customFormat="false" ht="12.75" hidden="false" customHeight="false" outlineLevel="0" collapsed="false">
      <c r="F4235" s="94"/>
      <c r="G4235" s="118"/>
      <c r="H4235" s="118"/>
    </row>
    <row r="4236" customFormat="false" ht="12.75" hidden="false" customHeight="false" outlineLevel="0" collapsed="false">
      <c r="F4236" s="94"/>
      <c r="G4236" s="118"/>
      <c r="H4236" s="118"/>
    </row>
    <row r="4237" customFormat="false" ht="12.75" hidden="false" customHeight="false" outlineLevel="0" collapsed="false">
      <c r="F4237" s="94"/>
      <c r="G4237" s="118"/>
      <c r="H4237" s="118"/>
    </row>
    <row r="4238" customFormat="false" ht="12.75" hidden="false" customHeight="false" outlineLevel="0" collapsed="false">
      <c r="F4238" s="94"/>
      <c r="G4238" s="118"/>
      <c r="H4238" s="118"/>
    </row>
    <row r="4239" customFormat="false" ht="12.75" hidden="false" customHeight="false" outlineLevel="0" collapsed="false">
      <c r="F4239" s="94"/>
      <c r="G4239" s="118"/>
      <c r="H4239" s="118"/>
    </row>
    <row r="4240" customFormat="false" ht="12.75" hidden="false" customHeight="false" outlineLevel="0" collapsed="false">
      <c r="F4240" s="94"/>
      <c r="G4240" s="118"/>
      <c r="H4240" s="118"/>
    </row>
    <row r="4241" customFormat="false" ht="12.75" hidden="false" customHeight="false" outlineLevel="0" collapsed="false">
      <c r="F4241" s="94"/>
      <c r="G4241" s="118"/>
      <c r="H4241" s="118"/>
    </row>
    <row r="4242" customFormat="false" ht="12.75" hidden="false" customHeight="false" outlineLevel="0" collapsed="false">
      <c r="F4242" s="94"/>
      <c r="G4242" s="118"/>
      <c r="H4242" s="118"/>
    </row>
    <row r="4243" customFormat="false" ht="12.75" hidden="false" customHeight="false" outlineLevel="0" collapsed="false">
      <c r="F4243" s="94"/>
      <c r="G4243" s="118"/>
      <c r="H4243" s="118"/>
    </row>
    <row r="4244" customFormat="false" ht="12.75" hidden="false" customHeight="false" outlineLevel="0" collapsed="false">
      <c r="F4244" s="94"/>
      <c r="G4244" s="118"/>
      <c r="H4244" s="118"/>
    </row>
    <row r="4245" customFormat="false" ht="12.75" hidden="false" customHeight="false" outlineLevel="0" collapsed="false">
      <c r="F4245" s="94"/>
      <c r="G4245" s="118"/>
      <c r="H4245" s="118"/>
    </row>
    <row r="4246" customFormat="false" ht="12.75" hidden="false" customHeight="false" outlineLevel="0" collapsed="false">
      <c r="F4246" s="94"/>
      <c r="G4246" s="118"/>
      <c r="H4246" s="118"/>
    </row>
    <row r="4247" customFormat="false" ht="12.75" hidden="false" customHeight="false" outlineLevel="0" collapsed="false">
      <c r="F4247" s="94"/>
      <c r="G4247" s="118"/>
      <c r="H4247" s="118"/>
    </row>
    <row r="4248" customFormat="false" ht="12.75" hidden="false" customHeight="false" outlineLevel="0" collapsed="false">
      <c r="F4248" s="94"/>
      <c r="G4248" s="118"/>
      <c r="H4248" s="118"/>
    </row>
    <row r="4249" customFormat="false" ht="12.75" hidden="false" customHeight="false" outlineLevel="0" collapsed="false">
      <c r="F4249" s="94"/>
      <c r="G4249" s="118"/>
      <c r="H4249" s="118"/>
    </row>
    <row r="4250" customFormat="false" ht="12.75" hidden="false" customHeight="false" outlineLevel="0" collapsed="false">
      <c r="F4250" s="94"/>
      <c r="G4250" s="118"/>
      <c r="H4250" s="118"/>
    </row>
    <row r="4251" customFormat="false" ht="12.75" hidden="false" customHeight="false" outlineLevel="0" collapsed="false">
      <c r="F4251" s="94"/>
      <c r="G4251" s="118"/>
      <c r="H4251" s="118"/>
    </row>
    <row r="4252" customFormat="false" ht="12.75" hidden="false" customHeight="false" outlineLevel="0" collapsed="false">
      <c r="F4252" s="94"/>
      <c r="G4252" s="118"/>
      <c r="H4252" s="118"/>
    </row>
    <row r="4253" customFormat="false" ht="12.75" hidden="false" customHeight="false" outlineLevel="0" collapsed="false">
      <c r="F4253" s="94"/>
      <c r="G4253" s="118"/>
      <c r="H4253" s="118"/>
    </row>
    <row r="4254" customFormat="false" ht="12.75" hidden="false" customHeight="false" outlineLevel="0" collapsed="false">
      <c r="F4254" s="94"/>
      <c r="G4254" s="118"/>
      <c r="H4254" s="118"/>
    </row>
    <row r="4255" customFormat="false" ht="12.75" hidden="false" customHeight="false" outlineLevel="0" collapsed="false">
      <c r="F4255" s="94"/>
      <c r="G4255" s="118"/>
      <c r="H4255" s="118"/>
    </row>
    <row r="4256" customFormat="false" ht="12.75" hidden="false" customHeight="false" outlineLevel="0" collapsed="false">
      <c r="F4256" s="94"/>
      <c r="G4256" s="118"/>
      <c r="H4256" s="118"/>
    </row>
    <row r="4257" customFormat="false" ht="12.75" hidden="false" customHeight="false" outlineLevel="0" collapsed="false">
      <c r="F4257" s="94"/>
      <c r="G4257" s="118"/>
      <c r="H4257" s="118"/>
    </row>
    <row r="4258" customFormat="false" ht="12.75" hidden="false" customHeight="false" outlineLevel="0" collapsed="false">
      <c r="F4258" s="94"/>
      <c r="G4258" s="118"/>
      <c r="H4258" s="118"/>
    </row>
    <row r="4259" customFormat="false" ht="12.75" hidden="false" customHeight="false" outlineLevel="0" collapsed="false">
      <c r="F4259" s="94"/>
      <c r="G4259" s="118"/>
      <c r="H4259" s="118"/>
    </row>
    <row r="4260" customFormat="false" ht="12.75" hidden="false" customHeight="false" outlineLevel="0" collapsed="false">
      <c r="F4260" s="94"/>
      <c r="G4260" s="118"/>
      <c r="H4260" s="118"/>
    </row>
    <row r="4261" customFormat="false" ht="12.75" hidden="false" customHeight="false" outlineLevel="0" collapsed="false">
      <c r="F4261" s="94"/>
      <c r="G4261" s="118"/>
      <c r="H4261" s="118"/>
    </row>
    <row r="4262" customFormat="false" ht="12.75" hidden="false" customHeight="false" outlineLevel="0" collapsed="false">
      <c r="F4262" s="94"/>
      <c r="G4262" s="118"/>
      <c r="H4262" s="118"/>
    </row>
    <row r="4263" customFormat="false" ht="12.75" hidden="false" customHeight="false" outlineLevel="0" collapsed="false">
      <c r="F4263" s="94"/>
      <c r="G4263" s="118"/>
      <c r="H4263" s="118"/>
    </row>
    <row r="4264" customFormat="false" ht="12.75" hidden="false" customHeight="false" outlineLevel="0" collapsed="false">
      <c r="F4264" s="94"/>
      <c r="G4264" s="118"/>
      <c r="H4264" s="118"/>
    </row>
    <row r="4265" customFormat="false" ht="12.75" hidden="false" customHeight="false" outlineLevel="0" collapsed="false">
      <c r="F4265" s="94"/>
      <c r="G4265" s="118"/>
      <c r="H4265" s="118"/>
    </row>
    <row r="4266" customFormat="false" ht="12.75" hidden="false" customHeight="false" outlineLevel="0" collapsed="false">
      <c r="F4266" s="94"/>
      <c r="G4266" s="118"/>
      <c r="H4266" s="118"/>
    </row>
    <row r="4267" customFormat="false" ht="12.75" hidden="false" customHeight="false" outlineLevel="0" collapsed="false">
      <c r="F4267" s="94"/>
      <c r="G4267" s="118"/>
      <c r="H4267" s="118"/>
    </row>
    <row r="4268" customFormat="false" ht="12.75" hidden="false" customHeight="false" outlineLevel="0" collapsed="false">
      <c r="F4268" s="94"/>
      <c r="G4268" s="118"/>
      <c r="H4268" s="118"/>
    </row>
    <row r="4269" customFormat="false" ht="12.75" hidden="false" customHeight="false" outlineLevel="0" collapsed="false">
      <c r="F4269" s="94"/>
      <c r="G4269" s="118"/>
      <c r="H4269" s="118"/>
    </row>
    <row r="4270" customFormat="false" ht="12.75" hidden="false" customHeight="false" outlineLevel="0" collapsed="false">
      <c r="F4270" s="94"/>
      <c r="G4270" s="118"/>
      <c r="H4270" s="118"/>
    </row>
    <row r="4271" customFormat="false" ht="12.75" hidden="false" customHeight="false" outlineLevel="0" collapsed="false">
      <c r="F4271" s="94"/>
      <c r="G4271" s="118"/>
      <c r="H4271" s="118"/>
    </row>
    <row r="4272" customFormat="false" ht="12.75" hidden="false" customHeight="false" outlineLevel="0" collapsed="false">
      <c r="F4272" s="94"/>
      <c r="G4272" s="118"/>
      <c r="H4272" s="118"/>
    </row>
    <row r="4273" customFormat="false" ht="12.75" hidden="false" customHeight="false" outlineLevel="0" collapsed="false">
      <c r="F4273" s="94"/>
      <c r="G4273" s="118"/>
      <c r="H4273" s="118"/>
    </row>
    <row r="4274" customFormat="false" ht="12.75" hidden="false" customHeight="false" outlineLevel="0" collapsed="false">
      <c r="F4274" s="94"/>
      <c r="G4274" s="118"/>
      <c r="H4274" s="118"/>
    </row>
    <row r="4275" customFormat="false" ht="12.75" hidden="false" customHeight="false" outlineLevel="0" collapsed="false">
      <c r="F4275" s="94"/>
      <c r="G4275" s="118"/>
      <c r="H4275" s="118"/>
    </row>
    <row r="4276" customFormat="false" ht="12.75" hidden="false" customHeight="false" outlineLevel="0" collapsed="false">
      <c r="F4276" s="94"/>
      <c r="G4276" s="118"/>
      <c r="H4276" s="118"/>
    </row>
    <row r="4277" customFormat="false" ht="12.75" hidden="false" customHeight="false" outlineLevel="0" collapsed="false">
      <c r="F4277" s="94"/>
      <c r="G4277" s="118"/>
      <c r="H4277" s="118"/>
    </row>
    <row r="4278" customFormat="false" ht="12.75" hidden="false" customHeight="false" outlineLevel="0" collapsed="false">
      <c r="F4278" s="94"/>
      <c r="G4278" s="118"/>
      <c r="H4278" s="118"/>
    </row>
    <row r="4279" customFormat="false" ht="12.75" hidden="false" customHeight="false" outlineLevel="0" collapsed="false">
      <c r="F4279" s="94"/>
      <c r="G4279" s="118"/>
      <c r="H4279" s="118"/>
    </row>
    <row r="4280" customFormat="false" ht="12.75" hidden="false" customHeight="false" outlineLevel="0" collapsed="false">
      <c r="F4280" s="94"/>
      <c r="G4280" s="118"/>
      <c r="H4280" s="118"/>
    </row>
    <row r="4281" customFormat="false" ht="12.75" hidden="false" customHeight="false" outlineLevel="0" collapsed="false">
      <c r="F4281" s="94"/>
      <c r="G4281" s="118"/>
      <c r="H4281" s="118"/>
    </row>
    <row r="4282" customFormat="false" ht="12.75" hidden="false" customHeight="false" outlineLevel="0" collapsed="false">
      <c r="F4282" s="94"/>
      <c r="G4282" s="118"/>
      <c r="H4282" s="118"/>
    </row>
    <row r="4283" customFormat="false" ht="12.75" hidden="false" customHeight="false" outlineLevel="0" collapsed="false">
      <c r="F4283" s="94"/>
      <c r="G4283" s="118"/>
      <c r="H4283" s="118"/>
    </row>
    <row r="4284" customFormat="false" ht="12.75" hidden="false" customHeight="false" outlineLevel="0" collapsed="false">
      <c r="F4284" s="94"/>
      <c r="G4284" s="118"/>
      <c r="H4284" s="118"/>
    </row>
    <row r="4285" customFormat="false" ht="12.75" hidden="false" customHeight="false" outlineLevel="0" collapsed="false">
      <c r="F4285" s="94"/>
      <c r="G4285" s="118"/>
      <c r="H4285" s="118"/>
    </row>
    <row r="4286" customFormat="false" ht="12.75" hidden="false" customHeight="false" outlineLevel="0" collapsed="false">
      <c r="F4286" s="94"/>
      <c r="G4286" s="118"/>
      <c r="H4286" s="118"/>
    </row>
    <row r="4287" customFormat="false" ht="12.75" hidden="false" customHeight="false" outlineLevel="0" collapsed="false">
      <c r="F4287" s="94"/>
      <c r="G4287" s="118"/>
      <c r="H4287" s="118"/>
    </row>
    <row r="4288" customFormat="false" ht="12.75" hidden="false" customHeight="false" outlineLevel="0" collapsed="false">
      <c r="F4288" s="94"/>
      <c r="G4288" s="118"/>
      <c r="H4288" s="118"/>
    </row>
    <row r="4289" customFormat="false" ht="12.75" hidden="false" customHeight="false" outlineLevel="0" collapsed="false">
      <c r="F4289" s="94"/>
      <c r="G4289" s="118"/>
      <c r="H4289" s="118"/>
    </row>
    <row r="4290" customFormat="false" ht="12.75" hidden="false" customHeight="false" outlineLevel="0" collapsed="false">
      <c r="F4290" s="94"/>
      <c r="G4290" s="118"/>
      <c r="H4290" s="118"/>
    </row>
    <row r="4291" customFormat="false" ht="12.75" hidden="false" customHeight="false" outlineLevel="0" collapsed="false">
      <c r="F4291" s="94"/>
      <c r="G4291" s="118"/>
      <c r="H4291" s="118"/>
    </row>
    <row r="4292" customFormat="false" ht="12.75" hidden="false" customHeight="false" outlineLevel="0" collapsed="false">
      <c r="F4292" s="94"/>
      <c r="G4292" s="118"/>
      <c r="H4292" s="118"/>
    </row>
    <row r="4293" customFormat="false" ht="12.75" hidden="false" customHeight="false" outlineLevel="0" collapsed="false">
      <c r="F4293" s="94"/>
      <c r="G4293" s="118"/>
      <c r="H4293" s="118"/>
    </row>
    <row r="4294" customFormat="false" ht="12.75" hidden="false" customHeight="false" outlineLevel="0" collapsed="false">
      <c r="F4294" s="94"/>
      <c r="G4294" s="118"/>
      <c r="H4294" s="118"/>
    </row>
    <row r="4295" customFormat="false" ht="12.75" hidden="false" customHeight="false" outlineLevel="0" collapsed="false">
      <c r="F4295" s="94"/>
      <c r="G4295" s="118"/>
      <c r="H4295" s="118"/>
    </row>
    <row r="4296" customFormat="false" ht="12.75" hidden="false" customHeight="false" outlineLevel="0" collapsed="false">
      <c r="F4296" s="94"/>
      <c r="G4296" s="118"/>
      <c r="H4296" s="118"/>
    </row>
    <row r="4297" customFormat="false" ht="12.75" hidden="false" customHeight="false" outlineLevel="0" collapsed="false">
      <c r="F4297" s="94"/>
      <c r="G4297" s="118"/>
      <c r="H4297" s="118"/>
    </row>
    <row r="4298" customFormat="false" ht="12.75" hidden="false" customHeight="false" outlineLevel="0" collapsed="false">
      <c r="F4298" s="94"/>
      <c r="G4298" s="118"/>
      <c r="H4298" s="118"/>
    </row>
    <row r="4299" customFormat="false" ht="12.75" hidden="false" customHeight="false" outlineLevel="0" collapsed="false">
      <c r="F4299" s="94"/>
      <c r="G4299" s="118"/>
      <c r="H4299" s="118"/>
    </row>
    <row r="4300" customFormat="false" ht="12.75" hidden="false" customHeight="false" outlineLevel="0" collapsed="false">
      <c r="F4300" s="94"/>
      <c r="G4300" s="118"/>
      <c r="H4300" s="118"/>
    </row>
    <row r="4301" customFormat="false" ht="12.75" hidden="false" customHeight="false" outlineLevel="0" collapsed="false">
      <c r="F4301" s="94"/>
      <c r="G4301" s="118"/>
      <c r="H4301" s="118"/>
    </row>
    <row r="4302" customFormat="false" ht="12.75" hidden="false" customHeight="false" outlineLevel="0" collapsed="false">
      <c r="F4302" s="94"/>
      <c r="G4302" s="118"/>
      <c r="H4302" s="118"/>
    </row>
    <row r="4303" customFormat="false" ht="12.75" hidden="false" customHeight="false" outlineLevel="0" collapsed="false">
      <c r="F4303" s="94"/>
      <c r="G4303" s="118"/>
      <c r="H4303" s="118"/>
    </row>
    <row r="4304" customFormat="false" ht="12.75" hidden="false" customHeight="false" outlineLevel="0" collapsed="false">
      <c r="F4304" s="94"/>
      <c r="G4304" s="118"/>
      <c r="H4304" s="118"/>
    </row>
    <row r="4305" customFormat="false" ht="12.75" hidden="false" customHeight="false" outlineLevel="0" collapsed="false">
      <c r="F4305" s="94"/>
      <c r="G4305" s="118"/>
      <c r="H4305" s="118"/>
    </row>
    <row r="4306" customFormat="false" ht="12.75" hidden="false" customHeight="false" outlineLevel="0" collapsed="false">
      <c r="F4306" s="94"/>
      <c r="G4306" s="118"/>
      <c r="H4306" s="118"/>
    </row>
    <row r="4307" customFormat="false" ht="12.75" hidden="false" customHeight="false" outlineLevel="0" collapsed="false">
      <c r="F4307" s="94"/>
      <c r="G4307" s="118"/>
      <c r="H4307" s="118"/>
    </row>
    <row r="4308" customFormat="false" ht="12.75" hidden="false" customHeight="false" outlineLevel="0" collapsed="false">
      <c r="F4308" s="94"/>
      <c r="G4308" s="118"/>
      <c r="H4308" s="118"/>
    </row>
    <row r="4309" customFormat="false" ht="12.75" hidden="false" customHeight="false" outlineLevel="0" collapsed="false">
      <c r="F4309" s="94"/>
      <c r="G4309" s="118"/>
      <c r="H4309" s="118"/>
    </row>
    <row r="4310" customFormat="false" ht="12.75" hidden="false" customHeight="false" outlineLevel="0" collapsed="false">
      <c r="F4310" s="94"/>
      <c r="G4310" s="118"/>
      <c r="H4310" s="118"/>
    </row>
    <row r="4311" customFormat="false" ht="12.75" hidden="false" customHeight="false" outlineLevel="0" collapsed="false">
      <c r="F4311" s="94"/>
      <c r="G4311" s="118"/>
      <c r="H4311" s="118"/>
    </row>
    <row r="4312" customFormat="false" ht="12.75" hidden="false" customHeight="false" outlineLevel="0" collapsed="false">
      <c r="F4312" s="94"/>
      <c r="G4312" s="118"/>
      <c r="H4312" s="118"/>
    </row>
    <row r="4313" customFormat="false" ht="12.75" hidden="false" customHeight="false" outlineLevel="0" collapsed="false">
      <c r="F4313" s="94"/>
      <c r="G4313" s="118"/>
      <c r="H4313" s="118"/>
    </row>
    <row r="4314" customFormat="false" ht="12.75" hidden="false" customHeight="false" outlineLevel="0" collapsed="false">
      <c r="F4314" s="94"/>
      <c r="G4314" s="118"/>
      <c r="H4314" s="118"/>
    </row>
    <row r="4315" customFormat="false" ht="12.75" hidden="false" customHeight="false" outlineLevel="0" collapsed="false">
      <c r="F4315" s="94"/>
      <c r="G4315" s="118"/>
      <c r="H4315" s="118"/>
    </row>
    <row r="4316" customFormat="false" ht="12.75" hidden="false" customHeight="false" outlineLevel="0" collapsed="false">
      <c r="F4316" s="94"/>
      <c r="G4316" s="118"/>
      <c r="H4316" s="118"/>
    </row>
    <row r="4317" customFormat="false" ht="12.75" hidden="false" customHeight="false" outlineLevel="0" collapsed="false">
      <c r="F4317" s="94"/>
      <c r="G4317" s="118"/>
      <c r="H4317" s="118"/>
    </row>
    <row r="4318" customFormat="false" ht="12.75" hidden="false" customHeight="false" outlineLevel="0" collapsed="false">
      <c r="F4318" s="94"/>
      <c r="G4318" s="118"/>
      <c r="H4318" s="118"/>
    </row>
    <row r="4319" customFormat="false" ht="12.75" hidden="false" customHeight="false" outlineLevel="0" collapsed="false">
      <c r="F4319" s="94"/>
      <c r="G4319" s="118"/>
      <c r="H4319" s="118"/>
    </row>
    <row r="4320" customFormat="false" ht="12.75" hidden="false" customHeight="false" outlineLevel="0" collapsed="false">
      <c r="F4320" s="94"/>
      <c r="G4320" s="118"/>
      <c r="H4320" s="118"/>
    </row>
    <row r="4321" customFormat="false" ht="12.75" hidden="false" customHeight="false" outlineLevel="0" collapsed="false">
      <c r="F4321" s="94"/>
      <c r="G4321" s="118"/>
      <c r="H4321" s="118"/>
    </row>
    <row r="4322" customFormat="false" ht="12.75" hidden="false" customHeight="false" outlineLevel="0" collapsed="false">
      <c r="F4322" s="94"/>
      <c r="G4322" s="118"/>
      <c r="H4322" s="118"/>
    </row>
    <row r="4323" customFormat="false" ht="12.75" hidden="false" customHeight="false" outlineLevel="0" collapsed="false">
      <c r="F4323" s="94"/>
      <c r="G4323" s="118"/>
      <c r="H4323" s="118"/>
    </row>
    <row r="4324" customFormat="false" ht="12.75" hidden="false" customHeight="false" outlineLevel="0" collapsed="false">
      <c r="F4324" s="94"/>
      <c r="G4324" s="118"/>
      <c r="H4324" s="118"/>
    </row>
    <row r="4325" customFormat="false" ht="12.75" hidden="false" customHeight="false" outlineLevel="0" collapsed="false">
      <c r="F4325" s="94"/>
      <c r="G4325" s="118"/>
      <c r="H4325" s="118"/>
    </row>
    <row r="4326" customFormat="false" ht="12.75" hidden="false" customHeight="false" outlineLevel="0" collapsed="false">
      <c r="F4326" s="94"/>
      <c r="G4326" s="118"/>
      <c r="H4326" s="118"/>
    </row>
    <row r="4327" customFormat="false" ht="12.75" hidden="false" customHeight="false" outlineLevel="0" collapsed="false">
      <c r="F4327" s="94"/>
      <c r="G4327" s="118"/>
      <c r="H4327" s="118"/>
    </row>
    <row r="4328" customFormat="false" ht="12.75" hidden="false" customHeight="false" outlineLevel="0" collapsed="false">
      <c r="F4328" s="94"/>
      <c r="G4328" s="118"/>
      <c r="H4328" s="118"/>
    </row>
    <row r="4329" customFormat="false" ht="12.75" hidden="false" customHeight="false" outlineLevel="0" collapsed="false">
      <c r="F4329" s="94"/>
      <c r="G4329" s="118"/>
      <c r="H4329" s="118"/>
    </row>
    <row r="4330" customFormat="false" ht="12.75" hidden="false" customHeight="false" outlineLevel="0" collapsed="false">
      <c r="F4330" s="94"/>
      <c r="G4330" s="118"/>
      <c r="H4330" s="118"/>
    </row>
    <row r="4331" customFormat="false" ht="12.75" hidden="false" customHeight="false" outlineLevel="0" collapsed="false">
      <c r="F4331" s="94"/>
      <c r="G4331" s="118"/>
      <c r="H4331" s="118"/>
    </row>
    <row r="4332" customFormat="false" ht="12.75" hidden="false" customHeight="false" outlineLevel="0" collapsed="false">
      <c r="F4332" s="94"/>
      <c r="G4332" s="118"/>
      <c r="H4332" s="118"/>
    </row>
    <row r="4333" customFormat="false" ht="12.75" hidden="false" customHeight="false" outlineLevel="0" collapsed="false">
      <c r="F4333" s="94"/>
      <c r="G4333" s="118"/>
      <c r="H4333" s="118"/>
    </row>
    <row r="4334" customFormat="false" ht="12.75" hidden="false" customHeight="false" outlineLevel="0" collapsed="false">
      <c r="F4334" s="94"/>
      <c r="G4334" s="118"/>
      <c r="H4334" s="118"/>
    </row>
    <row r="4335" customFormat="false" ht="12.75" hidden="false" customHeight="false" outlineLevel="0" collapsed="false">
      <c r="F4335" s="94"/>
      <c r="G4335" s="118"/>
      <c r="H4335" s="118"/>
    </row>
    <row r="4336" customFormat="false" ht="12.75" hidden="false" customHeight="false" outlineLevel="0" collapsed="false">
      <c r="F4336" s="94"/>
      <c r="G4336" s="118"/>
      <c r="H4336" s="118"/>
    </row>
    <row r="4337" customFormat="false" ht="12.75" hidden="false" customHeight="false" outlineLevel="0" collapsed="false">
      <c r="F4337" s="94"/>
      <c r="G4337" s="118"/>
      <c r="H4337" s="118"/>
    </row>
    <row r="4338" customFormat="false" ht="12.75" hidden="false" customHeight="false" outlineLevel="0" collapsed="false">
      <c r="F4338" s="94"/>
      <c r="G4338" s="118"/>
      <c r="H4338" s="118"/>
    </row>
    <row r="4339" customFormat="false" ht="12.75" hidden="false" customHeight="false" outlineLevel="0" collapsed="false">
      <c r="F4339" s="94"/>
      <c r="G4339" s="118"/>
      <c r="H4339" s="118"/>
    </row>
    <row r="4340" customFormat="false" ht="12.75" hidden="false" customHeight="false" outlineLevel="0" collapsed="false">
      <c r="F4340" s="94"/>
      <c r="G4340" s="118"/>
      <c r="H4340" s="118"/>
    </row>
    <row r="4341" customFormat="false" ht="12.75" hidden="false" customHeight="false" outlineLevel="0" collapsed="false">
      <c r="F4341" s="94"/>
      <c r="G4341" s="118"/>
      <c r="H4341" s="118"/>
    </row>
    <row r="4342" customFormat="false" ht="12.75" hidden="false" customHeight="false" outlineLevel="0" collapsed="false">
      <c r="F4342" s="94"/>
      <c r="G4342" s="118"/>
      <c r="H4342" s="118"/>
    </row>
    <row r="4343" customFormat="false" ht="12.75" hidden="false" customHeight="false" outlineLevel="0" collapsed="false">
      <c r="F4343" s="94"/>
      <c r="G4343" s="118"/>
      <c r="H4343" s="118"/>
    </row>
    <row r="4344" customFormat="false" ht="12.75" hidden="false" customHeight="false" outlineLevel="0" collapsed="false">
      <c r="F4344" s="94"/>
      <c r="G4344" s="118"/>
      <c r="H4344" s="118"/>
    </row>
    <row r="4345" customFormat="false" ht="12.75" hidden="false" customHeight="false" outlineLevel="0" collapsed="false">
      <c r="F4345" s="94"/>
      <c r="G4345" s="118"/>
      <c r="H4345" s="118"/>
    </row>
    <row r="4346" customFormat="false" ht="12.75" hidden="false" customHeight="false" outlineLevel="0" collapsed="false">
      <c r="F4346" s="94"/>
      <c r="G4346" s="118"/>
      <c r="H4346" s="118"/>
    </row>
    <row r="4347" customFormat="false" ht="12.75" hidden="false" customHeight="false" outlineLevel="0" collapsed="false">
      <c r="F4347" s="94"/>
      <c r="G4347" s="118"/>
      <c r="H4347" s="118"/>
    </row>
    <row r="4348" customFormat="false" ht="12.75" hidden="false" customHeight="false" outlineLevel="0" collapsed="false">
      <c r="F4348" s="94"/>
      <c r="G4348" s="118"/>
      <c r="H4348" s="118"/>
    </row>
    <row r="4349" customFormat="false" ht="12.75" hidden="false" customHeight="false" outlineLevel="0" collapsed="false">
      <c r="F4349" s="94"/>
      <c r="G4349" s="118"/>
      <c r="H4349" s="118"/>
    </row>
    <row r="4350" customFormat="false" ht="12.75" hidden="false" customHeight="false" outlineLevel="0" collapsed="false">
      <c r="F4350" s="94"/>
      <c r="G4350" s="118"/>
      <c r="H4350" s="118"/>
    </row>
    <row r="4351" customFormat="false" ht="12.75" hidden="false" customHeight="false" outlineLevel="0" collapsed="false">
      <c r="F4351" s="94"/>
      <c r="G4351" s="118"/>
      <c r="H4351" s="118"/>
    </row>
    <row r="4352" customFormat="false" ht="12.75" hidden="false" customHeight="false" outlineLevel="0" collapsed="false">
      <c r="F4352" s="94"/>
      <c r="G4352" s="118"/>
      <c r="H4352" s="118"/>
    </row>
    <row r="4353" customFormat="false" ht="12.75" hidden="false" customHeight="false" outlineLevel="0" collapsed="false">
      <c r="F4353" s="94"/>
      <c r="G4353" s="118"/>
      <c r="H4353" s="118"/>
    </row>
    <row r="4354" customFormat="false" ht="12.75" hidden="false" customHeight="false" outlineLevel="0" collapsed="false">
      <c r="F4354" s="94"/>
      <c r="G4354" s="118"/>
      <c r="H4354" s="118"/>
    </row>
    <row r="4355" customFormat="false" ht="12.75" hidden="false" customHeight="false" outlineLevel="0" collapsed="false">
      <c r="F4355" s="94"/>
      <c r="G4355" s="118"/>
      <c r="H4355" s="118"/>
    </row>
    <row r="4356" customFormat="false" ht="12.75" hidden="false" customHeight="false" outlineLevel="0" collapsed="false">
      <c r="F4356" s="94"/>
      <c r="G4356" s="118"/>
      <c r="H4356" s="118"/>
    </row>
    <row r="4357" customFormat="false" ht="12.75" hidden="false" customHeight="false" outlineLevel="0" collapsed="false">
      <c r="F4357" s="94"/>
      <c r="G4357" s="118"/>
      <c r="H4357" s="118"/>
    </row>
    <row r="4358" customFormat="false" ht="12.75" hidden="false" customHeight="false" outlineLevel="0" collapsed="false">
      <c r="F4358" s="94"/>
      <c r="G4358" s="118"/>
      <c r="H4358" s="118"/>
    </row>
    <row r="4359" customFormat="false" ht="12.75" hidden="false" customHeight="false" outlineLevel="0" collapsed="false">
      <c r="F4359" s="94"/>
      <c r="G4359" s="118"/>
      <c r="H4359" s="118"/>
    </row>
    <row r="4360" customFormat="false" ht="12.75" hidden="false" customHeight="false" outlineLevel="0" collapsed="false">
      <c r="F4360" s="94"/>
      <c r="G4360" s="118"/>
      <c r="H4360" s="118"/>
    </row>
    <row r="4361" customFormat="false" ht="12.75" hidden="false" customHeight="false" outlineLevel="0" collapsed="false">
      <c r="F4361" s="94"/>
      <c r="G4361" s="118"/>
      <c r="H4361" s="118"/>
    </row>
    <row r="4362" customFormat="false" ht="12.75" hidden="false" customHeight="false" outlineLevel="0" collapsed="false">
      <c r="F4362" s="94"/>
      <c r="G4362" s="118"/>
      <c r="H4362" s="118"/>
    </row>
    <row r="4363" customFormat="false" ht="12.75" hidden="false" customHeight="false" outlineLevel="0" collapsed="false">
      <c r="F4363" s="94"/>
      <c r="G4363" s="118"/>
      <c r="H4363" s="118"/>
    </row>
    <row r="4364" customFormat="false" ht="12.75" hidden="false" customHeight="false" outlineLevel="0" collapsed="false">
      <c r="F4364" s="94"/>
      <c r="G4364" s="118"/>
      <c r="H4364" s="118"/>
    </row>
    <row r="4365" customFormat="false" ht="12.75" hidden="false" customHeight="false" outlineLevel="0" collapsed="false">
      <c r="F4365" s="94"/>
      <c r="G4365" s="118"/>
      <c r="H4365" s="118"/>
    </row>
    <row r="4366" customFormat="false" ht="12.75" hidden="false" customHeight="false" outlineLevel="0" collapsed="false">
      <c r="F4366" s="94"/>
      <c r="G4366" s="118"/>
      <c r="H4366" s="118"/>
    </row>
    <row r="4367" customFormat="false" ht="12.75" hidden="false" customHeight="false" outlineLevel="0" collapsed="false">
      <c r="F4367" s="94"/>
      <c r="G4367" s="118"/>
      <c r="H4367" s="118"/>
    </row>
    <row r="4368" customFormat="false" ht="12.75" hidden="false" customHeight="false" outlineLevel="0" collapsed="false">
      <c r="F4368" s="94"/>
      <c r="G4368" s="118"/>
      <c r="H4368" s="118"/>
    </row>
    <row r="4369" customFormat="false" ht="12.75" hidden="false" customHeight="false" outlineLevel="0" collapsed="false">
      <c r="F4369" s="94"/>
      <c r="G4369" s="118"/>
      <c r="H4369" s="118"/>
    </row>
    <row r="4370" customFormat="false" ht="12.75" hidden="false" customHeight="false" outlineLevel="0" collapsed="false">
      <c r="F4370" s="94"/>
      <c r="G4370" s="118"/>
      <c r="H4370" s="118"/>
    </row>
    <row r="4371" customFormat="false" ht="12.75" hidden="false" customHeight="false" outlineLevel="0" collapsed="false">
      <c r="F4371" s="94"/>
      <c r="G4371" s="118"/>
      <c r="H4371" s="118"/>
    </row>
    <row r="4372" customFormat="false" ht="12.75" hidden="false" customHeight="false" outlineLevel="0" collapsed="false">
      <c r="F4372" s="94"/>
      <c r="G4372" s="118"/>
      <c r="H4372" s="118"/>
    </row>
    <row r="4373" customFormat="false" ht="12.75" hidden="false" customHeight="false" outlineLevel="0" collapsed="false">
      <c r="F4373" s="94"/>
      <c r="G4373" s="118"/>
      <c r="H4373" s="118"/>
    </row>
    <row r="4374" customFormat="false" ht="12.75" hidden="false" customHeight="false" outlineLevel="0" collapsed="false">
      <c r="F4374" s="94"/>
      <c r="G4374" s="118"/>
      <c r="H4374" s="118"/>
    </row>
    <row r="4375" customFormat="false" ht="12.75" hidden="false" customHeight="false" outlineLevel="0" collapsed="false">
      <c r="F4375" s="94"/>
      <c r="G4375" s="118"/>
      <c r="H4375" s="118"/>
    </row>
    <row r="4376" customFormat="false" ht="12.75" hidden="false" customHeight="false" outlineLevel="0" collapsed="false">
      <c r="F4376" s="94"/>
      <c r="G4376" s="118"/>
      <c r="H4376" s="118"/>
    </row>
    <row r="4377" customFormat="false" ht="12.75" hidden="false" customHeight="false" outlineLevel="0" collapsed="false">
      <c r="F4377" s="94"/>
      <c r="G4377" s="118"/>
      <c r="H4377" s="118"/>
    </row>
    <row r="4378" customFormat="false" ht="12.75" hidden="false" customHeight="false" outlineLevel="0" collapsed="false">
      <c r="F4378" s="94"/>
      <c r="G4378" s="118"/>
      <c r="H4378" s="118"/>
    </row>
    <row r="4379" customFormat="false" ht="12.75" hidden="false" customHeight="false" outlineLevel="0" collapsed="false">
      <c r="F4379" s="94"/>
      <c r="G4379" s="118"/>
      <c r="H4379" s="118"/>
    </row>
    <row r="4380" customFormat="false" ht="12.75" hidden="false" customHeight="false" outlineLevel="0" collapsed="false">
      <c r="F4380" s="94"/>
      <c r="G4380" s="118"/>
      <c r="H4380" s="118"/>
    </row>
    <row r="4381" customFormat="false" ht="12.75" hidden="false" customHeight="false" outlineLevel="0" collapsed="false">
      <c r="F4381" s="94"/>
      <c r="G4381" s="118"/>
      <c r="H4381" s="118"/>
    </row>
    <row r="4382" customFormat="false" ht="12.75" hidden="false" customHeight="false" outlineLevel="0" collapsed="false">
      <c r="F4382" s="94"/>
      <c r="G4382" s="118"/>
      <c r="H4382" s="118"/>
    </row>
    <row r="4383" customFormat="false" ht="12.75" hidden="false" customHeight="false" outlineLevel="0" collapsed="false">
      <c r="F4383" s="94"/>
      <c r="G4383" s="118"/>
      <c r="H4383" s="118"/>
    </row>
    <row r="4384" customFormat="false" ht="12.75" hidden="false" customHeight="false" outlineLevel="0" collapsed="false">
      <c r="F4384" s="94"/>
      <c r="G4384" s="118"/>
      <c r="H4384" s="118"/>
    </row>
    <row r="4385" customFormat="false" ht="12.75" hidden="false" customHeight="false" outlineLevel="0" collapsed="false">
      <c r="F4385" s="94"/>
      <c r="G4385" s="118"/>
      <c r="H4385" s="118"/>
    </row>
    <row r="4386" customFormat="false" ht="12.75" hidden="false" customHeight="false" outlineLevel="0" collapsed="false">
      <c r="F4386" s="94"/>
      <c r="G4386" s="118"/>
      <c r="H4386" s="118"/>
    </row>
    <row r="4387" customFormat="false" ht="12.75" hidden="false" customHeight="false" outlineLevel="0" collapsed="false">
      <c r="F4387" s="94"/>
      <c r="G4387" s="118"/>
      <c r="H4387" s="118"/>
    </row>
    <row r="4388" customFormat="false" ht="12.75" hidden="false" customHeight="false" outlineLevel="0" collapsed="false">
      <c r="F4388" s="94"/>
      <c r="G4388" s="118"/>
      <c r="H4388" s="118"/>
    </row>
    <row r="4389" customFormat="false" ht="12.75" hidden="false" customHeight="false" outlineLevel="0" collapsed="false">
      <c r="F4389" s="94"/>
      <c r="G4389" s="118"/>
      <c r="H4389" s="118"/>
    </row>
    <row r="4390" customFormat="false" ht="12.75" hidden="false" customHeight="false" outlineLevel="0" collapsed="false">
      <c r="F4390" s="94"/>
      <c r="G4390" s="118"/>
      <c r="H4390" s="118"/>
    </row>
    <row r="4391" customFormat="false" ht="12.75" hidden="false" customHeight="false" outlineLevel="0" collapsed="false">
      <c r="F4391" s="94"/>
      <c r="G4391" s="118"/>
      <c r="H4391" s="118"/>
    </row>
    <row r="4392" customFormat="false" ht="12.75" hidden="false" customHeight="false" outlineLevel="0" collapsed="false">
      <c r="F4392" s="94"/>
      <c r="G4392" s="118"/>
      <c r="H4392" s="118"/>
    </row>
    <row r="4393" customFormat="false" ht="12.75" hidden="false" customHeight="false" outlineLevel="0" collapsed="false">
      <c r="F4393" s="94"/>
      <c r="G4393" s="118"/>
      <c r="H4393" s="118"/>
    </row>
    <row r="4394" customFormat="false" ht="12.75" hidden="false" customHeight="false" outlineLevel="0" collapsed="false">
      <c r="F4394" s="94"/>
      <c r="G4394" s="118"/>
      <c r="H4394" s="118"/>
    </row>
    <row r="4395" customFormat="false" ht="12.75" hidden="false" customHeight="false" outlineLevel="0" collapsed="false">
      <c r="F4395" s="94"/>
      <c r="G4395" s="118"/>
      <c r="H4395" s="118"/>
    </row>
    <row r="4396" customFormat="false" ht="12.75" hidden="false" customHeight="false" outlineLevel="0" collapsed="false">
      <c r="F4396" s="94"/>
      <c r="G4396" s="118"/>
      <c r="H4396" s="118"/>
    </row>
    <row r="4397" customFormat="false" ht="12.75" hidden="false" customHeight="false" outlineLevel="0" collapsed="false">
      <c r="F4397" s="94"/>
      <c r="G4397" s="118"/>
      <c r="H4397" s="118"/>
    </row>
    <row r="4398" customFormat="false" ht="12.75" hidden="false" customHeight="false" outlineLevel="0" collapsed="false">
      <c r="F4398" s="94"/>
      <c r="G4398" s="118"/>
      <c r="H4398" s="118"/>
    </row>
    <row r="4399" customFormat="false" ht="12.75" hidden="false" customHeight="false" outlineLevel="0" collapsed="false">
      <c r="F4399" s="94"/>
      <c r="G4399" s="118"/>
      <c r="H4399" s="118"/>
    </row>
    <row r="4400" customFormat="false" ht="12.75" hidden="false" customHeight="false" outlineLevel="0" collapsed="false">
      <c r="F4400" s="94"/>
      <c r="G4400" s="118"/>
      <c r="H4400" s="118"/>
    </row>
    <row r="4401" customFormat="false" ht="12.75" hidden="false" customHeight="false" outlineLevel="0" collapsed="false">
      <c r="F4401" s="94"/>
      <c r="G4401" s="118"/>
      <c r="H4401" s="118"/>
    </row>
    <row r="4402" customFormat="false" ht="12.75" hidden="false" customHeight="false" outlineLevel="0" collapsed="false">
      <c r="F4402" s="94"/>
      <c r="G4402" s="118"/>
      <c r="H4402" s="118"/>
    </row>
    <row r="4403" customFormat="false" ht="12.75" hidden="false" customHeight="false" outlineLevel="0" collapsed="false">
      <c r="F4403" s="94"/>
      <c r="G4403" s="118"/>
      <c r="H4403" s="118"/>
    </row>
    <row r="4404" customFormat="false" ht="12.75" hidden="false" customHeight="false" outlineLevel="0" collapsed="false">
      <c r="F4404" s="94"/>
      <c r="G4404" s="118"/>
      <c r="H4404" s="118"/>
    </row>
    <row r="4405" customFormat="false" ht="12.75" hidden="false" customHeight="false" outlineLevel="0" collapsed="false">
      <c r="F4405" s="94"/>
      <c r="G4405" s="118"/>
      <c r="H4405" s="118"/>
    </row>
    <row r="4406" customFormat="false" ht="12.75" hidden="false" customHeight="false" outlineLevel="0" collapsed="false">
      <c r="F4406" s="94"/>
      <c r="G4406" s="118"/>
      <c r="H4406" s="118"/>
    </row>
    <row r="4407" customFormat="false" ht="12.75" hidden="false" customHeight="false" outlineLevel="0" collapsed="false">
      <c r="F4407" s="94"/>
      <c r="G4407" s="118"/>
      <c r="H4407" s="118"/>
    </row>
    <row r="4408" customFormat="false" ht="12.75" hidden="false" customHeight="false" outlineLevel="0" collapsed="false">
      <c r="F4408" s="94"/>
      <c r="G4408" s="118"/>
      <c r="H4408" s="118"/>
    </row>
    <row r="4409" customFormat="false" ht="12.75" hidden="false" customHeight="false" outlineLevel="0" collapsed="false">
      <c r="F4409" s="94"/>
      <c r="G4409" s="118"/>
      <c r="H4409" s="118"/>
    </row>
    <row r="4410" customFormat="false" ht="12.75" hidden="false" customHeight="false" outlineLevel="0" collapsed="false">
      <c r="F4410" s="94"/>
      <c r="G4410" s="118"/>
      <c r="H4410" s="118"/>
    </row>
    <row r="4411" customFormat="false" ht="12.75" hidden="false" customHeight="false" outlineLevel="0" collapsed="false">
      <c r="F4411" s="94"/>
      <c r="G4411" s="118"/>
      <c r="H4411" s="118"/>
    </row>
    <row r="4412" customFormat="false" ht="12.75" hidden="false" customHeight="false" outlineLevel="0" collapsed="false">
      <c r="F4412" s="94"/>
      <c r="G4412" s="118"/>
      <c r="H4412" s="118"/>
    </row>
    <row r="4413" customFormat="false" ht="12.75" hidden="false" customHeight="false" outlineLevel="0" collapsed="false">
      <c r="F4413" s="94"/>
      <c r="G4413" s="118"/>
      <c r="H4413" s="118"/>
    </row>
    <row r="4414" customFormat="false" ht="12.75" hidden="false" customHeight="false" outlineLevel="0" collapsed="false">
      <c r="F4414" s="94"/>
      <c r="G4414" s="118"/>
      <c r="H4414" s="118"/>
    </row>
    <row r="4415" customFormat="false" ht="12.75" hidden="false" customHeight="false" outlineLevel="0" collapsed="false">
      <c r="F4415" s="94"/>
      <c r="G4415" s="118"/>
      <c r="H4415" s="118"/>
    </row>
    <row r="4416" customFormat="false" ht="12.75" hidden="false" customHeight="false" outlineLevel="0" collapsed="false">
      <c r="F4416" s="94"/>
      <c r="G4416" s="118"/>
      <c r="H4416" s="118"/>
    </row>
    <row r="4417" customFormat="false" ht="12.75" hidden="false" customHeight="false" outlineLevel="0" collapsed="false">
      <c r="F4417" s="94"/>
      <c r="G4417" s="118"/>
      <c r="H4417" s="118"/>
    </row>
    <row r="4418" customFormat="false" ht="12.75" hidden="false" customHeight="false" outlineLevel="0" collapsed="false">
      <c r="F4418" s="94"/>
      <c r="G4418" s="118"/>
      <c r="H4418" s="118"/>
    </row>
    <row r="4419" customFormat="false" ht="12.75" hidden="false" customHeight="false" outlineLevel="0" collapsed="false">
      <c r="F4419" s="94"/>
      <c r="G4419" s="118"/>
      <c r="H4419" s="118"/>
    </row>
    <row r="4420" customFormat="false" ht="12.75" hidden="false" customHeight="false" outlineLevel="0" collapsed="false">
      <c r="F4420" s="94"/>
      <c r="G4420" s="118"/>
      <c r="H4420" s="118"/>
    </row>
    <row r="4421" customFormat="false" ht="12.75" hidden="false" customHeight="false" outlineLevel="0" collapsed="false">
      <c r="F4421" s="94"/>
      <c r="G4421" s="118"/>
      <c r="H4421" s="118"/>
    </row>
    <row r="4422" customFormat="false" ht="12.75" hidden="false" customHeight="false" outlineLevel="0" collapsed="false">
      <c r="F4422" s="94"/>
      <c r="G4422" s="118"/>
      <c r="H4422" s="118"/>
    </row>
    <row r="4423" customFormat="false" ht="12.75" hidden="false" customHeight="false" outlineLevel="0" collapsed="false">
      <c r="F4423" s="94"/>
      <c r="G4423" s="118"/>
      <c r="H4423" s="118"/>
    </row>
    <row r="4424" customFormat="false" ht="12.75" hidden="false" customHeight="false" outlineLevel="0" collapsed="false">
      <c r="F4424" s="94"/>
      <c r="G4424" s="118"/>
      <c r="H4424" s="118"/>
    </row>
    <row r="4425" customFormat="false" ht="12.75" hidden="false" customHeight="false" outlineLevel="0" collapsed="false">
      <c r="F4425" s="94"/>
      <c r="G4425" s="118"/>
      <c r="H4425" s="118"/>
    </row>
    <row r="4426" customFormat="false" ht="12.75" hidden="false" customHeight="false" outlineLevel="0" collapsed="false">
      <c r="F4426" s="94"/>
      <c r="G4426" s="118"/>
      <c r="H4426" s="118"/>
    </row>
    <row r="4427" customFormat="false" ht="12.75" hidden="false" customHeight="false" outlineLevel="0" collapsed="false">
      <c r="F4427" s="94"/>
      <c r="G4427" s="118"/>
      <c r="H4427" s="118"/>
    </row>
    <row r="4428" customFormat="false" ht="12.75" hidden="false" customHeight="false" outlineLevel="0" collapsed="false">
      <c r="F4428" s="94"/>
      <c r="G4428" s="118"/>
      <c r="H4428" s="118"/>
    </row>
    <row r="4429" customFormat="false" ht="12.75" hidden="false" customHeight="false" outlineLevel="0" collapsed="false">
      <c r="F4429" s="94"/>
      <c r="G4429" s="118"/>
      <c r="H4429" s="118"/>
    </row>
    <row r="4430" customFormat="false" ht="12.75" hidden="false" customHeight="false" outlineLevel="0" collapsed="false">
      <c r="F4430" s="94"/>
      <c r="G4430" s="118"/>
      <c r="H4430" s="118"/>
    </row>
    <row r="4431" customFormat="false" ht="12.75" hidden="false" customHeight="false" outlineLevel="0" collapsed="false">
      <c r="F4431" s="94"/>
      <c r="G4431" s="118"/>
      <c r="H4431" s="118"/>
    </row>
    <row r="4432" customFormat="false" ht="12.75" hidden="false" customHeight="false" outlineLevel="0" collapsed="false">
      <c r="F4432" s="94"/>
      <c r="G4432" s="118"/>
      <c r="H4432" s="118"/>
    </row>
    <row r="4433" customFormat="false" ht="12.75" hidden="false" customHeight="false" outlineLevel="0" collapsed="false">
      <c r="F4433" s="94"/>
      <c r="G4433" s="118"/>
      <c r="H4433" s="118"/>
    </row>
    <row r="4434" customFormat="false" ht="12.75" hidden="false" customHeight="false" outlineLevel="0" collapsed="false">
      <c r="F4434" s="94"/>
      <c r="G4434" s="118"/>
      <c r="H4434" s="118"/>
    </row>
    <row r="4435" customFormat="false" ht="12.75" hidden="false" customHeight="false" outlineLevel="0" collapsed="false">
      <c r="F4435" s="94"/>
      <c r="G4435" s="118"/>
      <c r="H4435" s="118"/>
    </row>
    <row r="4436" customFormat="false" ht="12.75" hidden="false" customHeight="false" outlineLevel="0" collapsed="false">
      <c r="F4436" s="94"/>
      <c r="G4436" s="118"/>
      <c r="H4436" s="118"/>
    </row>
    <row r="4437" customFormat="false" ht="12.75" hidden="false" customHeight="false" outlineLevel="0" collapsed="false">
      <c r="F4437" s="94"/>
      <c r="G4437" s="118"/>
      <c r="H4437" s="118"/>
    </row>
    <row r="4438" customFormat="false" ht="12.75" hidden="false" customHeight="false" outlineLevel="0" collapsed="false">
      <c r="F4438" s="94"/>
      <c r="G4438" s="118"/>
      <c r="H4438" s="118"/>
    </row>
    <row r="4439" customFormat="false" ht="12.75" hidden="false" customHeight="false" outlineLevel="0" collapsed="false">
      <c r="F4439" s="94"/>
      <c r="G4439" s="118"/>
      <c r="H4439" s="118"/>
    </row>
    <row r="4440" customFormat="false" ht="12.75" hidden="false" customHeight="false" outlineLevel="0" collapsed="false">
      <c r="F4440" s="94"/>
      <c r="G4440" s="118"/>
      <c r="H4440" s="118"/>
    </row>
    <row r="4441" customFormat="false" ht="12.75" hidden="false" customHeight="false" outlineLevel="0" collapsed="false">
      <c r="F4441" s="94"/>
      <c r="G4441" s="118"/>
      <c r="H4441" s="118"/>
    </row>
    <row r="4442" customFormat="false" ht="12.75" hidden="false" customHeight="false" outlineLevel="0" collapsed="false">
      <c r="F4442" s="94"/>
      <c r="G4442" s="118"/>
      <c r="H4442" s="118"/>
    </row>
    <row r="4443" customFormat="false" ht="12.75" hidden="false" customHeight="false" outlineLevel="0" collapsed="false">
      <c r="F4443" s="94"/>
      <c r="G4443" s="118"/>
      <c r="H4443" s="118"/>
    </row>
    <row r="4444" customFormat="false" ht="12.75" hidden="false" customHeight="false" outlineLevel="0" collapsed="false">
      <c r="F4444" s="94"/>
      <c r="G4444" s="118"/>
      <c r="H4444" s="118"/>
    </row>
    <row r="4445" customFormat="false" ht="12.75" hidden="false" customHeight="false" outlineLevel="0" collapsed="false">
      <c r="F4445" s="94"/>
      <c r="G4445" s="118"/>
      <c r="H4445" s="118"/>
    </row>
    <row r="4446" customFormat="false" ht="12.75" hidden="false" customHeight="false" outlineLevel="0" collapsed="false">
      <c r="F4446" s="94"/>
      <c r="G4446" s="118"/>
      <c r="H4446" s="118"/>
    </row>
    <row r="4447" customFormat="false" ht="12.75" hidden="false" customHeight="false" outlineLevel="0" collapsed="false">
      <c r="F4447" s="94"/>
      <c r="G4447" s="118"/>
      <c r="H4447" s="118"/>
    </row>
    <row r="4448" customFormat="false" ht="12.75" hidden="false" customHeight="false" outlineLevel="0" collapsed="false">
      <c r="F4448" s="94"/>
      <c r="G4448" s="118"/>
      <c r="H4448" s="118"/>
    </row>
    <row r="4449" customFormat="false" ht="12.75" hidden="false" customHeight="false" outlineLevel="0" collapsed="false">
      <c r="F4449" s="94"/>
      <c r="G4449" s="118"/>
      <c r="H4449" s="118"/>
    </row>
    <row r="4450" customFormat="false" ht="12.75" hidden="false" customHeight="false" outlineLevel="0" collapsed="false">
      <c r="F4450" s="94"/>
      <c r="G4450" s="118"/>
      <c r="H4450" s="118"/>
    </row>
    <row r="4451" customFormat="false" ht="12.75" hidden="false" customHeight="false" outlineLevel="0" collapsed="false">
      <c r="F4451" s="94"/>
      <c r="G4451" s="118"/>
      <c r="H4451" s="118"/>
    </row>
    <row r="4452" customFormat="false" ht="12.75" hidden="false" customHeight="false" outlineLevel="0" collapsed="false">
      <c r="F4452" s="94"/>
      <c r="G4452" s="118"/>
      <c r="H4452" s="118"/>
    </row>
    <row r="4453" customFormat="false" ht="12.75" hidden="false" customHeight="false" outlineLevel="0" collapsed="false">
      <c r="F4453" s="94"/>
      <c r="G4453" s="118"/>
      <c r="H4453" s="118"/>
    </row>
    <row r="4454" customFormat="false" ht="12.75" hidden="false" customHeight="false" outlineLevel="0" collapsed="false">
      <c r="F4454" s="94"/>
      <c r="G4454" s="118"/>
      <c r="H4454" s="118"/>
    </row>
    <row r="4455" customFormat="false" ht="12.75" hidden="false" customHeight="false" outlineLevel="0" collapsed="false">
      <c r="F4455" s="94"/>
      <c r="G4455" s="118"/>
      <c r="H4455" s="118"/>
    </row>
    <row r="4456" customFormat="false" ht="12.75" hidden="false" customHeight="false" outlineLevel="0" collapsed="false">
      <c r="F4456" s="94"/>
      <c r="G4456" s="118"/>
      <c r="H4456" s="118"/>
    </row>
    <row r="4457" customFormat="false" ht="12.75" hidden="false" customHeight="false" outlineLevel="0" collapsed="false">
      <c r="F4457" s="94"/>
      <c r="G4457" s="118"/>
      <c r="H4457" s="118"/>
    </row>
    <row r="4458" customFormat="false" ht="12.75" hidden="false" customHeight="false" outlineLevel="0" collapsed="false">
      <c r="F4458" s="94"/>
      <c r="G4458" s="118"/>
      <c r="H4458" s="118"/>
    </row>
    <row r="4459" customFormat="false" ht="12.75" hidden="false" customHeight="false" outlineLevel="0" collapsed="false">
      <c r="F4459" s="94"/>
      <c r="G4459" s="118"/>
      <c r="H4459" s="118"/>
    </row>
    <row r="4460" customFormat="false" ht="12.75" hidden="false" customHeight="false" outlineLevel="0" collapsed="false">
      <c r="F4460" s="94"/>
      <c r="G4460" s="118"/>
      <c r="H4460" s="118"/>
    </row>
    <row r="4461" customFormat="false" ht="12.75" hidden="false" customHeight="false" outlineLevel="0" collapsed="false">
      <c r="F4461" s="94"/>
      <c r="G4461" s="118"/>
      <c r="H4461" s="118"/>
    </row>
    <row r="4462" customFormat="false" ht="12.75" hidden="false" customHeight="false" outlineLevel="0" collapsed="false">
      <c r="F4462" s="94"/>
      <c r="G4462" s="118"/>
      <c r="H4462" s="118"/>
    </row>
    <row r="4463" customFormat="false" ht="12.75" hidden="false" customHeight="false" outlineLevel="0" collapsed="false">
      <c r="F4463" s="94"/>
      <c r="G4463" s="118"/>
      <c r="H4463" s="118"/>
    </row>
    <row r="4464" customFormat="false" ht="12.75" hidden="false" customHeight="false" outlineLevel="0" collapsed="false">
      <c r="F4464" s="94"/>
      <c r="G4464" s="118"/>
      <c r="H4464" s="118"/>
    </row>
    <row r="4465" customFormat="false" ht="12.75" hidden="false" customHeight="false" outlineLevel="0" collapsed="false">
      <c r="F4465" s="94"/>
      <c r="G4465" s="118"/>
      <c r="H4465" s="118"/>
    </row>
    <row r="4466" customFormat="false" ht="12.75" hidden="false" customHeight="false" outlineLevel="0" collapsed="false">
      <c r="F4466" s="94"/>
      <c r="G4466" s="118"/>
      <c r="H4466" s="118"/>
    </row>
    <row r="4467" customFormat="false" ht="12.75" hidden="false" customHeight="false" outlineLevel="0" collapsed="false">
      <c r="F4467" s="94"/>
      <c r="G4467" s="118"/>
      <c r="H4467" s="118"/>
    </row>
    <row r="4468" customFormat="false" ht="12.75" hidden="false" customHeight="false" outlineLevel="0" collapsed="false">
      <c r="F4468" s="94"/>
      <c r="G4468" s="118"/>
      <c r="H4468" s="118"/>
    </row>
    <row r="4469" customFormat="false" ht="12.75" hidden="false" customHeight="false" outlineLevel="0" collapsed="false">
      <c r="F4469" s="94"/>
      <c r="G4469" s="118"/>
      <c r="H4469" s="118"/>
    </row>
    <row r="4470" customFormat="false" ht="12.75" hidden="false" customHeight="false" outlineLevel="0" collapsed="false">
      <c r="F4470" s="94"/>
      <c r="G4470" s="118"/>
      <c r="H4470" s="118"/>
    </row>
    <row r="4471" customFormat="false" ht="12.75" hidden="false" customHeight="false" outlineLevel="0" collapsed="false">
      <c r="F4471" s="94"/>
      <c r="G4471" s="118"/>
      <c r="H4471" s="118"/>
    </row>
    <row r="4472" customFormat="false" ht="12.75" hidden="false" customHeight="false" outlineLevel="0" collapsed="false">
      <c r="F4472" s="94"/>
      <c r="G4472" s="118"/>
      <c r="H4472" s="118"/>
    </row>
    <row r="4473" customFormat="false" ht="12.75" hidden="false" customHeight="false" outlineLevel="0" collapsed="false">
      <c r="F4473" s="94"/>
      <c r="G4473" s="118"/>
      <c r="H4473" s="118"/>
    </row>
    <row r="4474" customFormat="false" ht="12.75" hidden="false" customHeight="false" outlineLevel="0" collapsed="false">
      <c r="F4474" s="94"/>
      <c r="G4474" s="118"/>
      <c r="H4474" s="118"/>
    </row>
    <row r="4475" customFormat="false" ht="12.75" hidden="false" customHeight="false" outlineLevel="0" collapsed="false">
      <c r="F4475" s="94"/>
      <c r="G4475" s="118"/>
      <c r="H4475" s="118"/>
    </row>
    <row r="4476" customFormat="false" ht="12.75" hidden="false" customHeight="false" outlineLevel="0" collapsed="false">
      <c r="F4476" s="94"/>
      <c r="G4476" s="118"/>
      <c r="H4476" s="118"/>
    </row>
    <row r="4477" customFormat="false" ht="12.75" hidden="false" customHeight="false" outlineLevel="0" collapsed="false">
      <c r="F4477" s="94"/>
      <c r="G4477" s="118"/>
      <c r="H4477" s="118"/>
    </row>
    <row r="4478" customFormat="false" ht="12.75" hidden="false" customHeight="false" outlineLevel="0" collapsed="false">
      <c r="F4478" s="94"/>
      <c r="G4478" s="118"/>
      <c r="H4478" s="118"/>
    </row>
    <row r="4479" customFormat="false" ht="12.75" hidden="false" customHeight="false" outlineLevel="0" collapsed="false">
      <c r="F4479" s="94"/>
      <c r="G4479" s="118"/>
      <c r="H4479" s="118"/>
    </row>
    <row r="4480" customFormat="false" ht="12.75" hidden="false" customHeight="false" outlineLevel="0" collapsed="false">
      <c r="F4480" s="94"/>
      <c r="G4480" s="118"/>
      <c r="H4480" s="118"/>
    </row>
    <row r="4481" customFormat="false" ht="12.75" hidden="false" customHeight="false" outlineLevel="0" collapsed="false">
      <c r="F4481" s="94"/>
      <c r="G4481" s="118"/>
      <c r="H4481" s="118"/>
    </row>
    <row r="4482" customFormat="false" ht="12.75" hidden="false" customHeight="false" outlineLevel="0" collapsed="false">
      <c r="F4482" s="94"/>
      <c r="G4482" s="118"/>
      <c r="H4482" s="118"/>
    </row>
    <row r="4483" customFormat="false" ht="12.75" hidden="false" customHeight="false" outlineLevel="0" collapsed="false">
      <c r="F4483" s="94"/>
      <c r="G4483" s="118"/>
      <c r="H4483" s="118"/>
    </row>
    <row r="4484" customFormat="false" ht="12.75" hidden="false" customHeight="false" outlineLevel="0" collapsed="false">
      <c r="F4484" s="94"/>
      <c r="G4484" s="118"/>
      <c r="H4484" s="118"/>
    </row>
    <row r="4485" customFormat="false" ht="12.75" hidden="false" customHeight="false" outlineLevel="0" collapsed="false">
      <c r="F4485" s="94"/>
      <c r="G4485" s="118"/>
      <c r="H4485" s="118"/>
    </row>
    <row r="4486" customFormat="false" ht="12.75" hidden="false" customHeight="false" outlineLevel="0" collapsed="false">
      <c r="F4486" s="94"/>
      <c r="G4486" s="118"/>
      <c r="H4486" s="118"/>
    </row>
    <row r="4487" customFormat="false" ht="12.75" hidden="false" customHeight="false" outlineLevel="0" collapsed="false">
      <c r="F4487" s="94"/>
      <c r="G4487" s="118"/>
      <c r="H4487" s="118"/>
    </row>
    <row r="4488" customFormat="false" ht="12.75" hidden="false" customHeight="false" outlineLevel="0" collapsed="false">
      <c r="F4488" s="94"/>
      <c r="G4488" s="118"/>
      <c r="H4488" s="118"/>
    </row>
    <row r="4489" customFormat="false" ht="12.75" hidden="false" customHeight="false" outlineLevel="0" collapsed="false">
      <c r="F4489" s="94"/>
      <c r="G4489" s="118"/>
      <c r="H4489" s="118"/>
    </row>
    <row r="4490" customFormat="false" ht="12.75" hidden="false" customHeight="false" outlineLevel="0" collapsed="false">
      <c r="F4490" s="94"/>
      <c r="G4490" s="118"/>
      <c r="H4490" s="118"/>
    </row>
    <row r="4491" customFormat="false" ht="12.75" hidden="false" customHeight="false" outlineLevel="0" collapsed="false">
      <c r="F4491" s="94"/>
      <c r="G4491" s="118"/>
      <c r="H4491" s="118"/>
    </row>
    <row r="4492" customFormat="false" ht="12.75" hidden="false" customHeight="false" outlineLevel="0" collapsed="false">
      <c r="F4492" s="94"/>
      <c r="G4492" s="118"/>
      <c r="H4492" s="118"/>
    </row>
    <row r="4493" customFormat="false" ht="12.75" hidden="false" customHeight="false" outlineLevel="0" collapsed="false">
      <c r="F4493" s="94"/>
      <c r="G4493" s="118"/>
      <c r="H4493" s="118"/>
    </row>
    <row r="4494" customFormat="false" ht="12.75" hidden="false" customHeight="false" outlineLevel="0" collapsed="false">
      <c r="F4494" s="94"/>
      <c r="G4494" s="118"/>
      <c r="H4494" s="118"/>
    </row>
    <row r="4495" customFormat="false" ht="12.75" hidden="false" customHeight="false" outlineLevel="0" collapsed="false">
      <c r="F4495" s="94"/>
      <c r="G4495" s="118"/>
      <c r="H4495" s="118"/>
    </row>
    <row r="4496" customFormat="false" ht="12.75" hidden="false" customHeight="false" outlineLevel="0" collapsed="false">
      <c r="F4496" s="94"/>
      <c r="G4496" s="118"/>
      <c r="H4496" s="118"/>
    </row>
    <row r="4497" customFormat="false" ht="12.75" hidden="false" customHeight="false" outlineLevel="0" collapsed="false">
      <c r="F4497" s="94"/>
      <c r="G4497" s="118"/>
      <c r="H4497" s="118"/>
    </row>
    <row r="4498" customFormat="false" ht="12.75" hidden="false" customHeight="false" outlineLevel="0" collapsed="false">
      <c r="F4498" s="94"/>
      <c r="G4498" s="118"/>
      <c r="H4498" s="118"/>
    </row>
    <row r="4499" customFormat="false" ht="12.75" hidden="false" customHeight="false" outlineLevel="0" collapsed="false">
      <c r="F4499" s="94"/>
      <c r="G4499" s="118"/>
      <c r="H4499" s="118"/>
    </row>
    <row r="4500" customFormat="false" ht="12.75" hidden="false" customHeight="false" outlineLevel="0" collapsed="false">
      <c r="F4500" s="94"/>
      <c r="G4500" s="118"/>
      <c r="H4500" s="118"/>
    </row>
    <row r="4501" customFormat="false" ht="12.75" hidden="false" customHeight="false" outlineLevel="0" collapsed="false">
      <c r="F4501" s="94"/>
      <c r="G4501" s="118"/>
      <c r="H4501" s="118"/>
    </row>
    <row r="4502" customFormat="false" ht="12.75" hidden="false" customHeight="false" outlineLevel="0" collapsed="false">
      <c r="F4502" s="94"/>
      <c r="G4502" s="118"/>
      <c r="H4502" s="118"/>
    </row>
    <row r="4503" customFormat="false" ht="12.75" hidden="false" customHeight="false" outlineLevel="0" collapsed="false">
      <c r="F4503" s="94"/>
      <c r="G4503" s="118"/>
      <c r="H4503" s="118"/>
    </row>
    <row r="4504" customFormat="false" ht="12.75" hidden="false" customHeight="false" outlineLevel="0" collapsed="false">
      <c r="F4504" s="94"/>
      <c r="G4504" s="118"/>
      <c r="H4504" s="118"/>
    </row>
    <row r="4505" customFormat="false" ht="12.75" hidden="false" customHeight="false" outlineLevel="0" collapsed="false">
      <c r="F4505" s="94"/>
      <c r="G4505" s="118"/>
      <c r="H4505" s="118"/>
    </row>
    <row r="4506" customFormat="false" ht="12.75" hidden="false" customHeight="false" outlineLevel="0" collapsed="false">
      <c r="F4506" s="94"/>
      <c r="G4506" s="118"/>
      <c r="H4506" s="118"/>
    </row>
    <row r="4507" customFormat="false" ht="12.75" hidden="false" customHeight="false" outlineLevel="0" collapsed="false">
      <c r="F4507" s="94"/>
      <c r="G4507" s="118"/>
      <c r="H4507" s="118"/>
    </row>
    <row r="4508" customFormat="false" ht="12.75" hidden="false" customHeight="false" outlineLevel="0" collapsed="false">
      <c r="F4508" s="94"/>
      <c r="G4508" s="118"/>
      <c r="H4508" s="118"/>
    </row>
    <row r="4509" customFormat="false" ht="12.75" hidden="false" customHeight="false" outlineLevel="0" collapsed="false">
      <c r="F4509" s="94"/>
      <c r="G4509" s="118"/>
      <c r="H4509" s="118"/>
    </row>
    <row r="4510" customFormat="false" ht="12.75" hidden="false" customHeight="false" outlineLevel="0" collapsed="false">
      <c r="F4510" s="94"/>
      <c r="G4510" s="118"/>
      <c r="H4510" s="118"/>
    </row>
    <row r="4511" customFormat="false" ht="12.75" hidden="false" customHeight="false" outlineLevel="0" collapsed="false">
      <c r="F4511" s="94"/>
      <c r="G4511" s="118"/>
      <c r="H4511" s="118"/>
    </row>
    <row r="4512" customFormat="false" ht="12.75" hidden="false" customHeight="false" outlineLevel="0" collapsed="false">
      <c r="F4512" s="94"/>
      <c r="G4512" s="118"/>
      <c r="H4512" s="118"/>
    </row>
    <row r="4513" customFormat="false" ht="12.75" hidden="false" customHeight="false" outlineLevel="0" collapsed="false">
      <c r="F4513" s="94"/>
      <c r="G4513" s="118"/>
      <c r="H4513" s="118"/>
    </row>
    <row r="4514" customFormat="false" ht="12.75" hidden="false" customHeight="false" outlineLevel="0" collapsed="false">
      <c r="F4514" s="94"/>
      <c r="G4514" s="118"/>
      <c r="H4514" s="118"/>
    </row>
    <row r="4515" customFormat="false" ht="12.75" hidden="false" customHeight="false" outlineLevel="0" collapsed="false">
      <c r="F4515" s="94"/>
      <c r="G4515" s="118"/>
      <c r="H4515" s="118"/>
    </row>
    <row r="4516" customFormat="false" ht="12.75" hidden="false" customHeight="false" outlineLevel="0" collapsed="false">
      <c r="F4516" s="94"/>
      <c r="G4516" s="118"/>
      <c r="H4516" s="118"/>
    </row>
    <row r="4517" customFormat="false" ht="12.75" hidden="false" customHeight="false" outlineLevel="0" collapsed="false">
      <c r="F4517" s="94"/>
      <c r="G4517" s="118"/>
      <c r="H4517" s="118"/>
    </row>
    <row r="4518" customFormat="false" ht="12.75" hidden="false" customHeight="false" outlineLevel="0" collapsed="false">
      <c r="F4518" s="94"/>
      <c r="G4518" s="118"/>
      <c r="H4518" s="118"/>
    </row>
    <row r="4519" customFormat="false" ht="12.75" hidden="false" customHeight="false" outlineLevel="0" collapsed="false">
      <c r="F4519" s="94"/>
      <c r="G4519" s="118"/>
      <c r="H4519" s="118"/>
    </row>
    <row r="4520" customFormat="false" ht="12.75" hidden="false" customHeight="false" outlineLevel="0" collapsed="false">
      <c r="F4520" s="94"/>
      <c r="G4520" s="118"/>
      <c r="H4520" s="118"/>
    </row>
    <row r="4521" customFormat="false" ht="12.75" hidden="false" customHeight="false" outlineLevel="0" collapsed="false">
      <c r="F4521" s="94"/>
      <c r="G4521" s="118"/>
      <c r="H4521" s="118"/>
    </row>
    <row r="4522" customFormat="false" ht="12.75" hidden="false" customHeight="false" outlineLevel="0" collapsed="false">
      <c r="F4522" s="94"/>
      <c r="G4522" s="118"/>
      <c r="H4522" s="118"/>
    </row>
    <row r="4523" customFormat="false" ht="12.75" hidden="false" customHeight="false" outlineLevel="0" collapsed="false">
      <c r="F4523" s="94"/>
      <c r="G4523" s="118"/>
      <c r="H4523" s="118"/>
    </row>
    <row r="4524" customFormat="false" ht="12.75" hidden="false" customHeight="false" outlineLevel="0" collapsed="false">
      <c r="F4524" s="94"/>
      <c r="G4524" s="118"/>
      <c r="H4524" s="118"/>
    </row>
    <row r="4525" customFormat="false" ht="12.75" hidden="false" customHeight="false" outlineLevel="0" collapsed="false">
      <c r="F4525" s="94"/>
      <c r="G4525" s="118"/>
      <c r="H4525" s="118"/>
    </row>
    <row r="4526" customFormat="false" ht="12.75" hidden="false" customHeight="false" outlineLevel="0" collapsed="false">
      <c r="F4526" s="94"/>
      <c r="G4526" s="118"/>
      <c r="H4526" s="118"/>
    </row>
    <row r="4527" customFormat="false" ht="12.75" hidden="false" customHeight="false" outlineLevel="0" collapsed="false">
      <c r="F4527" s="94"/>
      <c r="G4527" s="118"/>
      <c r="H4527" s="118"/>
    </row>
    <row r="4528" customFormat="false" ht="12.75" hidden="false" customHeight="false" outlineLevel="0" collapsed="false">
      <c r="F4528" s="94"/>
      <c r="G4528" s="118"/>
      <c r="H4528" s="118"/>
    </row>
    <row r="4529" customFormat="false" ht="12.75" hidden="false" customHeight="false" outlineLevel="0" collapsed="false">
      <c r="F4529" s="94"/>
      <c r="G4529" s="118"/>
      <c r="H4529" s="118"/>
    </row>
    <row r="4530" customFormat="false" ht="12.75" hidden="false" customHeight="false" outlineLevel="0" collapsed="false">
      <c r="F4530" s="94"/>
      <c r="G4530" s="118"/>
      <c r="H4530" s="118"/>
    </row>
    <row r="4531" customFormat="false" ht="12.75" hidden="false" customHeight="false" outlineLevel="0" collapsed="false">
      <c r="F4531" s="94"/>
      <c r="G4531" s="118"/>
      <c r="H4531" s="118"/>
    </row>
    <row r="4532" customFormat="false" ht="12.75" hidden="false" customHeight="false" outlineLevel="0" collapsed="false">
      <c r="F4532" s="94"/>
      <c r="G4532" s="118"/>
      <c r="H4532" s="118"/>
    </row>
    <row r="4533" customFormat="false" ht="12.75" hidden="false" customHeight="false" outlineLevel="0" collapsed="false">
      <c r="F4533" s="94"/>
      <c r="G4533" s="118"/>
      <c r="H4533" s="118"/>
    </row>
    <row r="4534" customFormat="false" ht="12.75" hidden="false" customHeight="false" outlineLevel="0" collapsed="false">
      <c r="F4534" s="94"/>
      <c r="G4534" s="118"/>
      <c r="H4534" s="118"/>
    </row>
    <row r="4535" customFormat="false" ht="12.75" hidden="false" customHeight="false" outlineLevel="0" collapsed="false">
      <c r="F4535" s="94"/>
      <c r="G4535" s="118"/>
      <c r="H4535" s="118"/>
    </row>
    <row r="4536" customFormat="false" ht="12.75" hidden="false" customHeight="false" outlineLevel="0" collapsed="false">
      <c r="F4536" s="94"/>
      <c r="G4536" s="118"/>
      <c r="H4536" s="118"/>
    </row>
    <row r="4537" customFormat="false" ht="12.75" hidden="false" customHeight="false" outlineLevel="0" collapsed="false">
      <c r="F4537" s="94"/>
      <c r="G4537" s="118"/>
      <c r="H4537" s="118"/>
    </row>
    <row r="4538" customFormat="false" ht="12.75" hidden="false" customHeight="false" outlineLevel="0" collapsed="false">
      <c r="F4538" s="94"/>
      <c r="G4538" s="118"/>
      <c r="H4538" s="118"/>
    </row>
    <row r="4539" customFormat="false" ht="12.75" hidden="false" customHeight="false" outlineLevel="0" collapsed="false">
      <c r="F4539" s="94"/>
      <c r="G4539" s="118"/>
      <c r="H4539" s="118"/>
    </row>
    <row r="4540" customFormat="false" ht="12.75" hidden="false" customHeight="false" outlineLevel="0" collapsed="false">
      <c r="F4540" s="94"/>
      <c r="G4540" s="118"/>
      <c r="H4540" s="118"/>
    </row>
    <row r="4541" customFormat="false" ht="12.75" hidden="false" customHeight="false" outlineLevel="0" collapsed="false">
      <c r="F4541" s="94"/>
      <c r="G4541" s="118"/>
      <c r="H4541" s="118"/>
    </row>
    <row r="4542" customFormat="false" ht="12.75" hidden="false" customHeight="false" outlineLevel="0" collapsed="false">
      <c r="F4542" s="94"/>
      <c r="G4542" s="118"/>
      <c r="H4542" s="118"/>
    </row>
    <row r="4543" customFormat="false" ht="12.75" hidden="false" customHeight="false" outlineLevel="0" collapsed="false">
      <c r="F4543" s="94"/>
      <c r="G4543" s="118"/>
      <c r="H4543" s="118"/>
    </row>
    <row r="4544" customFormat="false" ht="12.75" hidden="false" customHeight="false" outlineLevel="0" collapsed="false">
      <c r="F4544" s="94"/>
      <c r="G4544" s="118"/>
      <c r="H4544" s="118"/>
    </row>
    <row r="4545" customFormat="false" ht="12.75" hidden="false" customHeight="false" outlineLevel="0" collapsed="false">
      <c r="F4545" s="94"/>
      <c r="G4545" s="118"/>
      <c r="H4545" s="118"/>
    </row>
    <row r="4546" customFormat="false" ht="12.75" hidden="false" customHeight="false" outlineLevel="0" collapsed="false">
      <c r="F4546" s="94"/>
      <c r="G4546" s="118"/>
      <c r="H4546" s="118"/>
    </row>
    <row r="4547" customFormat="false" ht="12.75" hidden="false" customHeight="false" outlineLevel="0" collapsed="false">
      <c r="F4547" s="94"/>
      <c r="G4547" s="118"/>
      <c r="H4547" s="118"/>
    </row>
    <row r="4548" customFormat="false" ht="12.75" hidden="false" customHeight="false" outlineLevel="0" collapsed="false">
      <c r="F4548" s="94"/>
      <c r="G4548" s="118"/>
      <c r="H4548" s="118"/>
    </row>
    <row r="4549" customFormat="false" ht="12.75" hidden="false" customHeight="false" outlineLevel="0" collapsed="false">
      <c r="F4549" s="94"/>
      <c r="G4549" s="118"/>
      <c r="H4549" s="118"/>
    </row>
    <row r="4550" customFormat="false" ht="12.75" hidden="false" customHeight="false" outlineLevel="0" collapsed="false">
      <c r="F4550" s="94"/>
      <c r="G4550" s="118"/>
      <c r="H4550" s="118"/>
    </row>
    <row r="4551" customFormat="false" ht="12.75" hidden="false" customHeight="false" outlineLevel="0" collapsed="false">
      <c r="F4551" s="94"/>
      <c r="G4551" s="118"/>
      <c r="H4551" s="118"/>
    </row>
    <row r="4552" customFormat="false" ht="12.75" hidden="false" customHeight="false" outlineLevel="0" collapsed="false">
      <c r="F4552" s="94"/>
      <c r="G4552" s="118"/>
      <c r="H4552" s="118"/>
    </row>
    <row r="4553" customFormat="false" ht="12.75" hidden="false" customHeight="false" outlineLevel="0" collapsed="false">
      <c r="F4553" s="94"/>
      <c r="G4553" s="118"/>
      <c r="H4553" s="118"/>
    </row>
    <row r="4554" customFormat="false" ht="12.75" hidden="false" customHeight="false" outlineLevel="0" collapsed="false">
      <c r="F4554" s="94"/>
      <c r="G4554" s="118"/>
      <c r="H4554" s="118"/>
    </row>
    <row r="4555" customFormat="false" ht="12.75" hidden="false" customHeight="false" outlineLevel="0" collapsed="false">
      <c r="F4555" s="94"/>
      <c r="G4555" s="118"/>
      <c r="H4555" s="118"/>
    </row>
    <row r="4556" customFormat="false" ht="12.75" hidden="false" customHeight="false" outlineLevel="0" collapsed="false">
      <c r="F4556" s="94"/>
      <c r="G4556" s="118"/>
      <c r="H4556" s="118"/>
    </row>
    <row r="4557" customFormat="false" ht="12.75" hidden="false" customHeight="false" outlineLevel="0" collapsed="false">
      <c r="F4557" s="94"/>
      <c r="G4557" s="118"/>
      <c r="H4557" s="118"/>
    </row>
    <row r="4558" customFormat="false" ht="12.75" hidden="false" customHeight="false" outlineLevel="0" collapsed="false">
      <c r="F4558" s="94"/>
      <c r="G4558" s="118"/>
      <c r="H4558" s="118"/>
    </row>
    <row r="4559" customFormat="false" ht="12.75" hidden="false" customHeight="false" outlineLevel="0" collapsed="false">
      <c r="F4559" s="94"/>
      <c r="G4559" s="118"/>
      <c r="H4559" s="118"/>
    </row>
    <row r="4560" customFormat="false" ht="12.75" hidden="false" customHeight="false" outlineLevel="0" collapsed="false">
      <c r="F4560" s="94"/>
      <c r="G4560" s="118"/>
      <c r="H4560" s="118"/>
    </row>
    <row r="4561" customFormat="false" ht="12.75" hidden="false" customHeight="false" outlineLevel="0" collapsed="false">
      <c r="F4561" s="94"/>
      <c r="G4561" s="118"/>
      <c r="H4561" s="118"/>
    </row>
    <row r="4562" customFormat="false" ht="12.75" hidden="false" customHeight="false" outlineLevel="0" collapsed="false">
      <c r="F4562" s="94"/>
      <c r="G4562" s="118"/>
      <c r="H4562" s="118"/>
    </row>
    <row r="4563" customFormat="false" ht="12.75" hidden="false" customHeight="false" outlineLevel="0" collapsed="false">
      <c r="F4563" s="94"/>
      <c r="G4563" s="118"/>
      <c r="H4563" s="118"/>
    </row>
    <row r="4564" customFormat="false" ht="12.75" hidden="false" customHeight="false" outlineLevel="0" collapsed="false">
      <c r="F4564" s="94"/>
      <c r="G4564" s="118"/>
      <c r="H4564" s="118"/>
    </row>
    <row r="4565" customFormat="false" ht="12.75" hidden="false" customHeight="false" outlineLevel="0" collapsed="false">
      <c r="F4565" s="94"/>
      <c r="G4565" s="118"/>
      <c r="H4565" s="118"/>
    </row>
    <row r="4566" customFormat="false" ht="12.75" hidden="false" customHeight="false" outlineLevel="0" collapsed="false">
      <c r="F4566" s="94"/>
      <c r="G4566" s="118"/>
      <c r="H4566" s="118"/>
    </row>
    <row r="4567" customFormat="false" ht="12.75" hidden="false" customHeight="false" outlineLevel="0" collapsed="false">
      <c r="F4567" s="94"/>
      <c r="G4567" s="118"/>
      <c r="H4567" s="118"/>
    </row>
    <row r="4568" customFormat="false" ht="12.75" hidden="false" customHeight="false" outlineLevel="0" collapsed="false">
      <c r="F4568" s="94"/>
      <c r="G4568" s="118"/>
      <c r="H4568" s="118"/>
    </row>
    <row r="4569" customFormat="false" ht="12.75" hidden="false" customHeight="false" outlineLevel="0" collapsed="false">
      <c r="F4569" s="94"/>
      <c r="G4569" s="118"/>
      <c r="H4569" s="118"/>
    </row>
    <row r="4570" customFormat="false" ht="12.75" hidden="false" customHeight="false" outlineLevel="0" collapsed="false">
      <c r="F4570" s="94"/>
      <c r="G4570" s="118"/>
      <c r="H4570" s="118"/>
    </row>
    <row r="4571" customFormat="false" ht="12.75" hidden="false" customHeight="false" outlineLevel="0" collapsed="false">
      <c r="F4571" s="94"/>
      <c r="G4571" s="118"/>
      <c r="H4571" s="118"/>
    </row>
    <row r="4572" customFormat="false" ht="12.75" hidden="false" customHeight="false" outlineLevel="0" collapsed="false">
      <c r="F4572" s="94"/>
      <c r="G4572" s="118"/>
      <c r="H4572" s="118"/>
    </row>
    <row r="4573" customFormat="false" ht="12.75" hidden="false" customHeight="false" outlineLevel="0" collapsed="false">
      <c r="F4573" s="94"/>
      <c r="G4573" s="118"/>
      <c r="H4573" s="118"/>
    </row>
    <row r="4574" customFormat="false" ht="12.75" hidden="false" customHeight="false" outlineLevel="0" collapsed="false">
      <c r="F4574" s="94"/>
      <c r="G4574" s="118"/>
      <c r="H4574" s="118"/>
    </row>
    <row r="4575" customFormat="false" ht="12.75" hidden="false" customHeight="false" outlineLevel="0" collapsed="false">
      <c r="F4575" s="94"/>
      <c r="G4575" s="118"/>
      <c r="H4575" s="118"/>
    </row>
    <row r="4576" customFormat="false" ht="12.75" hidden="false" customHeight="false" outlineLevel="0" collapsed="false">
      <c r="F4576" s="94"/>
      <c r="G4576" s="118"/>
      <c r="H4576" s="118"/>
    </row>
    <row r="4577" customFormat="false" ht="12.75" hidden="false" customHeight="false" outlineLevel="0" collapsed="false">
      <c r="F4577" s="94"/>
      <c r="G4577" s="118"/>
      <c r="H4577" s="118"/>
    </row>
    <row r="4578" customFormat="false" ht="12.75" hidden="false" customHeight="false" outlineLevel="0" collapsed="false">
      <c r="F4578" s="94"/>
      <c r="G4578" s="118"/>
      <c r="H4578" s="118"/>
    </row>
    <row r="4579" customFormat="false" ht="12.75" hidden="false" customHeight="false" outlineLevel="0" collapsed="false">
      <c r="F4579" s="94"/>
      <c r="G4579" s="118"/>
      <c r="H4579" s="118"/>
    </row>
    <row r="4580" customFormat="false" ht="12.75" hidden="false" customHeight="false" outlineLevel="0" collapsed="false">
      <c r="F4580" s="94"/>
      <c r="G4580" s="118"/>
      <c r="H4580" s="118"/>
    </row>
    <row r="4581" customFormat="false" ht="12.75" hidden="false" customHeight="false" outlineLevel="0" collapsed="false">
      <c r="F4581" s="94"/>
      <c r="G4581" s="118"/>
      <c r="H4581" s="118"/>
    </row>
    <row r="4582" customFormat="false" ht="12.75" hidden="false" customHeight="false" outlineLevel="0" collapsed="false">
      <c r="F4582" s="94"/>
      <c r="G4582" s="118"/>
      <c r="H4582" s="118"/>
    </row>
    <row r="4583" customFormat="false" ht="12.75" hidden="false" customHeight="false" outlineLevel="0" collapsed="false">
      <c r="F4583" s="94"/>
      <c r="G4583" s="118"/>
      <c r="H4583" s="118"/>
    </row>
    <row r="4584" customFormat="false" ht="12.75" hidden="false" customHeight="false" outlineLevel="0" collapsed="false">
      <c r="F4584" s="94"/>
      <c r="G4584" s="118"/>
      <c r="H4584" s="118"/>
    </row>
    <row r="4585" customFormat="false" ht="12.75" hidden="false" customHeight="false" outlineLevel="0" collapsed="false">
      <c r="F4585" s="94"/>
      <c r="G4585" s="118"/>
      <c r="H4585" s="118"/>
    </row>
    <row r="4586" customFormat="false" ht="12.75" hidden="false" customHeight="false" outlineLevel="0" collapsed="false">
      <c r="F4586" s="94"/>
      <c r="G4586" s="118"/>
      <c r="H4586" s="118"/>
    </row>
    <row r="4587" customFormat="false" ht="12.75" hidden="false" customHeight="false" outlineLevel="0" collapsed="false">
      <c r="F4587" s="94"/>
      <c r="G4587" s="118"/>
      <c r="H4587" s="118"/>
    </row>
    <row r="4588" customFormat="false" ht="12.75" hidden="false" customHeight="false" outlineLevel="0" collapsed="false">
      <c r="F4588" s="94"/>
      <c r="G4588" s="118"/>
      <c r="H4588" s="118"/>
    </row>
    <row r="4589" customFormat="false" ht="12.75" hidden="false" customHeight="false" outlineLevel="0" collapsed="false">
      <c r="F4589" s="94"/>
      <c r="G4589" s="118"/>
      <c r="H4589" s="118"/>
    </row>
    <row r="4590" customFormat="false" ht="12.75" hidden="false" customHeight="false" outlineLevel="0" collapsed="false">
      <c r="F4590" s="94"/>
      <c r="G4590" s="118"/>
      <c r="H4590" s="118"/>
    </row>
    <row r="4591" customFormat="false" ht="12.75" hidden="false" customHeight="false" outlineLevel="0" collapsed="false">
      <c r="F4591" s="94"/>
      <c r="G4591" s="118"/>
      <c r="H4591" s="118"/>
    </row>
    <row r="4592" customFormat="false" ht="12.75" hidden="false" customHeight="false" outlineLevel="0" collapsed="false">
      <c r="F4592" s="94"/>
      <c r="G4592" s="118"/>
      <c r="H4592" s="118"/>
    </row>
    <row r="4593" customFormat="false" ht="12.75" hidden="false" customHeight="false" outlineLevel="0" collapsed="false">
      <c r="F4593" s="94"/>
      <c r="G4593" s="118"/>
      <c r="H4593" s="118"/>
    </row>
    <row r="4594" customFormat="false" ht="12.75" hidden="false" customHeight="false" outlineLevel="0" collapsed="false">
      <c r="F4594" s="94"/>
      <c r="G4594" s="118"/>
      <c r="H4594" s="118"/>
    </row>
    <row r="4595" customFormat="false" ht="12.75" hidden="false" customHeight="false" outlineLevel="0" collapsed="false">
      <c r="F4595" s="94"/>
      <c r="G4595" s="118"/>
      <c r="H4595" s="118"/>
    </row>
    <row r="4596" customFormat="false" ht="12.75" hidden="false" customHeight="false" outlineLevel="0" collapsed="false">
      <c r="F4596" s="94"/>
      <c r="G4596" s="118"/>
      <c r="H4596" s="118"/>
    </row>
    <row r="4597" customFormat="false" ht="12.75" hidden="false" customHeight="false" outlineLevel="0" collapsed="false">
      <c r="F4597" s="94"/>
      <c r="G4597" s="118"/>
      <c r="H4597" s="118"/>
    </row>
    <row r="4598" customFormat="false" ht="12.75" hidden="false" customHeight="false" outlineLevel="0" collapsed="false">
      <c r="F4598" s="94"/>
      <c r="G4598" s="118"/>
      <c r="H4598" s="118"/>
    </row>
    <row r="4599" customFormat="false" ht="12.75" hidden="false" customHeight="false" outlineLevel="0" collapsed="false">
      <c r="F4599" s="94"/>
      <c r="G4599" s="118"/>
      <c r="H4599" s="118"/>
    </row>
    <row r="4600" customFormat="false" ht="12.75" hidden="false" customHeight="false" outlineLevel="0" collapsed="false">
      <c r="F4600" s="94"/>
      <c r="G4600" s="118"/>
      <c r="H4600" s="118"/>
    </row>
    <row r="4601" customFormat="false" ht="12.75" hidden="false" customHeight="false" outlineLevel="0" collapsed="false">
      <c r="F4601" s="94"/>
      <c r="G4601" s="118"/>
      <c r="H4601" s="118"/>
    </row>
    <row r="4602" customFormat="false" ht="12.75" hidden="false" customHeight="false" outlineLevel="0" collapsed="false">
      <c r="F4602" s="94"/>
      <c r="G4602" s="118"/>
      <c r="H4602" s="118"/>
    </row>
    <row r="4603" customFormat="false" ht="12.75" hidden="false" customHeight="false" outlineLevel="0" collapsed="false">
      <c r="F4603" s="94"/>
      <c r="G4603" s="118"/>
      <c r="H4603" s="118"/>
    </row>
    <row r="4604" customFormat="false" ht="12.75" hidden="false" customHeight="false" outlineLevel="0" collapsed="false">
      <c r="F4604" s="94"/>
      <c r="G4604" s="118"/>
      <c r="H4604" s="118"/>
    </row>
    <row r="4605" customFormat="false" ht="12.75" hidden="false" customHeight="false" outlineLevel="0" collapsed="false">
      <c r="F4605" s="94"/>
      <c r="G4605" s="118"/>
      <c r="H4605" s="118"/>
    </row>
    <row r="4606" customFormat="false" ht="12.75" hidden="false" customHeight="false" outlineLevel="0" collapsed="false">
      <c r="F4606" s="94"/>
      <c r="G4606" s="118"/>
      <c r="H4606" s="118"/>
    </row>
    <row r="4607" customFormat="false" ht="12.75" hidden="false" customHeight="false" outlineLevel="0" collapsed="false">
      <c r="F4607" s="94"/>
      <c r="G4607" s="118"/>
      <c r="H4607" s="118"/>
    </row>
    <row r="4608" customFormat="false" ht="12.75" hidden="false" customHeight="false" outlineLevel="0" collapsed="false">
      <c r="F4608" s="94"/>
      <c r="G4608" s="118"/>
      <c r="H4608" s="118"/>
    </row>
    <row r="4609" customFormat="false" ht="12.75" hidden="false" customHeight="false" outlineLevel="0" collapsed="false">
      <c r="F4609" s="94"/>
      <c r="G4609" s="118"/>
      <c r="H4609" s="118"/>
    </row>
    <row r="4610" customFormat="false" ht="12.75" hidden="false" customHeight="false" outlineLevel="0" collapsed="false">
      <c r="F4610" s="94"/>
      <c r="G4610" s="118"/>
      <c r="H4610" s="118"/>
    </row>
    <row r="4611" customFormat="false" ht="12.75" hidden="false" customHeight="false" outlineLevel="0" collapsed="false">
      <c r="F4611" s="94"/>
      <c r="G4611" s="118"/>
      <c r="H4611" s="118"/>
    </row>
    <row r="4612" customFormat="false" ht="12.75" hidden="false" customHeight="false" outlineLevel="0" collapsed="false">
      <c r="F4612" s="94"/>
      <c r="G4612" s="118"/>
      <c r="H4612" s="118"/>
    </row>
    <row r="4613" customFormat="false" ht="12.75" hidden="false" customHeight="false" outlineLevel="0" collapsed="false">
      <c r="F4613" s="94"/>
      <c r="G4613" s="118"/>
      <c r="H4613" s="118"/>
    </row>
    <row r="4614" customFormat="false" ht="12.75" hidden="false" customHeight="false" outlineLevel="0" collapsed="false">
      <c r="F4614" s="94"/>
      <c r="G4614" s="118"/>
      <c r="H4614" s="118"/>
    </row>
    <row r="4615" customFormat="false" ht="12.75" hidden="false" customHeight="false" outlineLevel="0" collapsed="false">
      <c r="F4615" s="94"/>
      <c r="G4615" s="118"/>
      <c r="H4615" s="118"/>
    </row>
    <row r="4616" customFormat="false" ht="12.75" hidden="false" customHeight="false" outlineLevel="0" collapsed="false">
      <c r="F4616" s="94"/>
      <c r="G4616" s="118"/>
      <c r="H4616" s="118"/>
    </row>
    <row r="4617" customFormat="false" ht="12.75" hidden="false" customHeight="false" outlineLevel="0" collapsed="false">
      <c r="F4617" s="94"/>
      <c r="G4617" s="118"/>
      <c r="H4617" s="118"/>
    </row>
    <row r="4618" customFormat="false" ht="12.75" hidden="false" customHeight="false" outlineLevel="0" collapsed="false">
      <c r="F4618" s="94"/>
      <c r="G4618" s="118"/>
      <c r="H4618" s="118"/>
    </row>
    <row r="4619" customFormat="false" ht="12.75" hidden="false" customHeight="false" outlineLevel="0" collapsed="false">
      <c r="F4619" s="94"/>
      <c r="G4619" s="118"/>
      <c r="H4619" s="118"/>
    </row>
    <row r="4620" customFormat="false" ht="12.75" hidden="false" customHeight="false" outlineLevel="0" collapsed="false">
      <c r="F4620" s="94"/>
      <c r="G4620" s="118"/>
      <c r="H4620" s="118"/>
    </row>
    <row r="4621" customFormat="false" ht="12.75" hidden="false" customHeight="false" outlineLevel="0" collapsed="false">
      <c r="F4621" s="94"/>
      <c r="G4621" s="118"/>
      <c r="H4621" s="118"/>
    </row>
    <row r="4622" customFormat="false" ht="12.75" hidden="false" customHeight="false" outlineLevel="0" collapsed="false">
      <c r="F4622" s="94"/>
      <c r="G4622" s="118"/>
      <c r="H4622" s="118"/>
    </row>
    <row r="4623" customFormat="false" ht="12.75" hidden="false" customHeight="false" outlineLevel="0" collapsed="false">
      <c r="F4623" s="94"/>
      <c r="G4623" s="118"/>
      <c r="H4623" s="118"/>
    </row>
    <row r="4624" customFormat="false" ht="12.75" hidden="false" customHeight="false" outlineLevel="0" collapsed="false">
      <c r="F4624" s="94"/>
      <c r="G4624" s="118"/>
      <c r="H4624" s="118"/>
    </row>
    <row r="4625" customFormat="false" ht="12.75" hidden="false" customHeight="false" outlineLevel="0" collapsed="false">
      <c r="F4625" s="94"/>
      <c r="G4625" s="118"/>
      <c r="H4625" s="118"/>
    </row>
    <row r="4626" customFormat="false" ht="12.75" hidden="false" customHeight="false" outlineLevel="0" collapsed="false">
      <c r="F4626" s="94"/>
      <c r="G4626" s="118"/>
      <c r="H4626" s="118"/>
    </row>
    <row r="4627" customFormat="false" ht="12.75" hidden="false" customHeight="false" outlineLevel="0" collapsed="false">
      <c r="F4627" s="94"/>
      <c r="G4627" s="118"/>
      <c r="H4627" s="118"/>
    </row>
    <row r="4628" customFormat="false" ht="12.75" hidden="false" customHeight="false" outlineLevel="0" collapsed="false">
      <c r="F4628" s="94"/>
      <c r="G4628" s="118"/>
      <c r="H4628" s="118"/>
    </row>
    <row r="4629" customFormat="false" ht="12.75" hidden="false" customHeight="false" outlineLevel="0" collapsed="false">
      <c r="F4629" s="94"/>
      <c r="G4629" s="118"/>
      <c r="H4629" s="118"/>
    </row>
    <row r="4630" customFormat="false" ht="12.75" hidden="false" customHeight="false" outlineLevel="0" collapsed="false">
      <c r="F4630" s="94"/>
      <c r="G4630" s="118"/>
      <c r="H4630" s="118"/>
    </row>
    <row r="4631" customFormat="false" ht="12.75" hidden="false" customHeight="false" outlineLevel="0" collapsed="false">
      <c r="F4631" s="94"/>
      <c r="G4631" s="118"/>
      <c r="H4631" s="118"/>
    </row>
    <row r="4632" customFormat="false" ht="12.75" hidden="false" customHeight="false" outlineLevel="0" collapsed="false">
      <c r="F4632" s="94"/>
      <c r="G4632" s="118"/>
      <c r="H4632" s="118"/>
    </row>
    <row r="4633" customFormat="false" ht="12.75" hidden="false" customHeight="false" outlineLevel="0" collapsed="false">
      <c r="F4633" s="94"/>
      <c r="G4633" s="118"/>
      <c r="H4633" s="118"/>
    </row>
    <row r="4634" customFormat="false" ht="12.75" hidden="false" customHeight="false" outlineLevel="0" collapsed="false">
      <c r="F4634" s="94"/>
      <c r="G4634" s="118"/>
      <c r="H4634" s="118"/>
    </row>
    <row r="4635" customFormat="false" ht="12.75" hidden="false" customHeight="false" outlineLevel="0" collapsed="false">
      <c r="F4635" s="94"/>
      <c r="G4635" s="118"/>
      <c r="H4635" s="118"/>
    </row>
    <row r="4636" customFormat="false" ht="12.75" hidden="false" customHeight="false" outlineLevel="0" collapsed="false">
      <c r="F4636" s="94"/>
      <c r="G4636" s="118"/>
      <c r="H4636" s="118"/>
    </row>
    <row r="4637" customFormat="false" ht="12.75" hidden="false" customHeight="false" outlineLevel="0" collapsed="false">
      <c r="F4637" s="94"/>
      <c r="G4637" s="118"/>
      <c r="H4637" s="118"/>
    </row>
    <row r="4638" customFormat="false" ht="12.75" hidden="false" customHeight="false" outlineLevel="0" collapsed="false">
      <c r="F4638" s="94"/>
      <c r="G4638" s="118"/>
      <c r="H4638" s="118"/>
    </row>
    <row r="4639" customFormat="false" ht="12.75" hidden="false" customHeight="false" outlineLevel="0" collapsed="false">
      <c r="F4639" s="94"/>
      <c r="G4639" s="118"/>
      <c r="H4639" s="118"/>
    </row>
    <row r="4640" customFormat="false" ht="12.75" hidden="false" customHeight="false" outlineLevel="0" collapsed="false">
      <c r="F4640" s="94"/>
      <c r="G4640" s="118"/>
      <c r="H4640" s="118"/>
    </row>
    <row r="4641" customFormat="false" ht="12.75" hidden="false" customHeight="false" outlineLevel="0" collapsed="false">
      <c r="F4641" s="94"/>
      <c r="G4641" s="118"/>
      <c r="H4641" s="118"/>
    </row>
    <row r="4642" customFormat="false" ht="12.75" hidden="false" customHeight="false" outlineLevel="0" collapsed="false">
      <c r="F4642" s="94"/>
      <c r="G4642" s="118"/>
      <c r="H4642" s="118"/>
    </row>
    <row r="4643" customFormat="false" ht="12.75" hidden="false" customHeight="false" outlineLevel="0" collapsed="false">
      <c r="F4643" s="94"/>
      <c r="G4643" s="118"/>
      <c r="H4643" s="118"/>
    </row>
    <row r="4644" customFormat="false" ht="12.75" hidden="false" customHeight="false" outlineLevel="0" collapsed="false">
      <c r="F4644" s="94"/>
      <c r="G4644" s="118"/>
      <c r="H4644" s="118"/>
    </row>
    <row r="4645" customFormat="false" ht="12.75" hidden="false" customHeight="false" outlineLevel="0" collapsed="false">
      <c r="F4645" s="94"/>
      <c r="G4645" s="118"/>
      <c r="H4645" s="118"/>
    </row>
    <row r="4646" customFormat="false" ht="12.75" hidden="false" customHeight="false" outlineLevel="0" collapsed="false">
      <c r="F4646" s="94"/>
      <c r="G4646" s="118"/>
      <c r="H4646" s="118"/>
    </row>
    <row r="4647" customFormat="false" ht="12.75" hidden="false" customHeight="false" outlineLevel="0" collapsed="false">
      <c r="F4647" s="94"/>
      <c r="G4647" s="118"/>
      <c r="H4647" s="118"/>
    </row>
    <row r="4648" customFormat="false" ht="12.75" hidden="false" customHeight="false" outlineLevel="0" collapsed="false">
      <c r="F4648" s="94"/>
      <c r="G4648" s="118"/>
      <c r="H4648" s="118"/>
    </row>
    <row r="4649" customFormat="false" ht="12.75" hidden="false" customHeight="false" outlineLevel="0" collapsed="false">
      <c r="F4649" s="94"/>
      <c r="G4649" s="118"/>
      <c r="H4649" s="118"/>
    </row>
    <row r="4650" customFormat="false" ht="12.75" hidden="false" customHeight="false" outlineLevel="0" collapsed="false">
      <c r="F4650" s="94"/>
      <c r="G4650" s="118"/>
      <c r="H4650" s="118"/>
    </row>
    <row r="4651" customFormat="false" ht="12.75" hidden="false" customHeight="false" outlineLevel="0" collapsed="false">
      <c r="F4651" s="94"/>
      <c r="G4651" s="118"/>
      <c r="H4651" s="118"/>
    </row>
    <row r="4652" customFormat="false" ht="12.75" hidden="false" customHeight="false" outlineLevel="0" collapsed="false">
      <c r="F4652" s="94"/>
      <c r="G4652" s="118"/>
      <c r="H4652" s="118"/>
    </row>
    <row r="4653" customFormat="false" ht="12.75" hidden="false" customHeight="false" outlineLevel="0" collapsed="false">
      <c r="F4653" s="94"/>
      <c r="G4653" s="118"/>
      <c r="H4653" s="118"/>
    </row>
    <row r="4654" customFormat="false" ht="12.75" hidden="false" customHeight="false" outlineLevel="0" collapsed="false">
      <c r="F4654" s="94"/>
      <c r="G4654" s="118"/>
      <c r="H4654" s="118"/>
    </row>
    <row r="4655" customFormat="false" ht="12.75" hidden="false" customHeight="false" outlineLevel="0" collapsed="false">
      <c r="F4655" s="94"/>
      <c r="G4655" s="118"/>
      <c r="H4655" s="118"/>
    </row>
    <row r="4656" customFormat="false" ht="12.75" hidden="false" customHeight="false" outlineLevel="0" collapsed="false">
      <c r="F4656" s="94"/>
      <c r="G4656" s="118"/>
      <c r="H4656" s="118"/>
    </row>
    <row r="4657" customFormat="false" ht="12.75" hidden="false" customHeight="false" outlineLevel="0" collapsed="false">
      <c r="F4657" s="94"/>
      <c r="G4657" s="118"/>
      <c r="H4657" s="118"/>
    </row>
    <row r="4658" customFormat="false" ht="12.75" hidden="false" customHeight="false" outlineLevel="0" collapsed="false">
      <c r="F4658" s="94"/>
      <c r="G4658" s="118"/>
      <c r="H4658" s="118"/>
    </row>
    <row r="4659" customFormat="false" ht="12.75" hidden="false" customHeight="false" outlineLevel="0" collapsed="false">
      <c r="F4659" s="94"/>
      <c r="G4659" s="118"/>
      <c r="H4659" s="118"/>
    </row>
    <row r="4660" customFormat="false" ht="12.75" hidden="false" customHeight="false" outlineLevel="0" collapsed="false">
      <c r="F4660" s="94"/>
      <c r="G4660" s="118"/>
      <c r="H4660" s="118"/>
    </row>
    <row r="4661" customFormat="false" ht="12.75" hidden="false" customHeight="false" outlineLevel="0" collapsed="false">
      <c r="F4661" s="94"/>
      <c r="G4661" s="118"/>
      <c r="H4661" s="118"/>
    </row>
    <row r="4662" customFormat="false" ht="12.75" hidden="false" customHeight="false" outlineLevel="0" collapsed="false">
      <c r="F4662" s="94"/>
      <c r="G4662" s="118"/>
      <c r="H4662" s="118"/>
    </row>
    <row r="4663" customFormat="false" ht="12.75" hidden="false" customHeight="false" outlineLevel="0" collapsed="false">
      <c r="F4663" s="94"/>
      <c r="G4663" s="118"/>
      <c r="H4663" s="118"/>
    </row>
    <row r="4664" customFormat="false" ht="12.75" hidden="false" customHeight="false" outlineLevel="0" collapsed="false">
      <c r="F4664" s="94"/>
      <c r="G4664" s="118"/>
      <c r="H4664" s="118"/>
    </row>
    <row r="4665" customFormat="false" ht="12.75" hidden="false" customHeight="false" outlineLevel="0" collapsed="false">
      <c r="F4665" s="94"/>
      <c r="G4665" s="118"/>
      <c r="H4665" s="118"/>
    </row>
    <row r="4666" customFormat="false" ht="12.75" hidden="false" customHeight="false" outlineLevel="0" collapsed="false">
      <c r="F4666" s="94"/>
      <c r="G4666" s="118"/>
      <c r="H4666" s="118"/>
    </row>
    <row r="4667" customFormat="false" ht="12.75" hidden="false" customHeight="false" outlineLevel="0" collapsed="false">
      <c r="F4667" s="94"/>
      <c r="G4667" s="118"/>
      <c r="H4667" s="118"/>
    </row>
    <row r="4668" customFormat="false" ht="12.75" hidden="false" customHeight="false" outlineLevel="0" collapsed="false">
      <c r="F4668" s="94"/>
      <c r="G4668" s="118"/>
      <c r="H4668" s="118"/>
    </row>
    <row r="4669" customFormat="false" ht="12.75" hidden="false" customHeight="false" outlineLevel="0" collapsed="false">
      <c r="F4669" s="94"/>
      <c r="G4669" s="118"/>
      <c r="H4669" s="118"/>
    </row>
    <row r="4670" customFormat="false" ht="12.75" hidden="false" customHeight="false" outlineLevel="0" collapsed="false">
      <c r="F4670" s="94"/>
      <c r="G4670" s="118"/>
      <c r="H4670" s="118"/>
    </row>
    <row r="4671" customFormat="false" ht="12.75" hidden="false" customHeight="false" outlineLevel="0" collapsed="false">
      <c r="F4671" s="94"/>
      <c r="G4671" s="118"/>
      <c r="H4671" s="118"/>
    </row>
    <row r="4672" customFormat="false" ht="12.75" hidden="false" customHeight="false" outlineLevel="0" collapsed="false">
      <c r="F4672" s="94"/>
      <c r="G4672" s="118"/>
      <c r="H4672" s="118"/>
    </row>
    <row r="4673" customFormat="false" ht="12.75" hidden="false" customHeight="false" outlineLevel="0" collapsed="false">
      <c r="F4673" s="94"/>
      <c r="G4673" s="118"/>
      <c r="H4673" s="118"/>
    </row>
    <row r="4674" customFormat="false" ht="12.75" hidden="false" customHeight="false" outlineLevel="0" collapsed="false">
      <c r="F4674" s="94"/>
      <c r="G4674" s="118"/>
      <c r="H4674" s="118"/>
    </row>
    <row r="4675" customFormat="false" ht="12.75" hidden="false" customHeight="false" outlineLevel="0" collapsed="false">
      <c r="F4675" s="94"/>
      <c r="G4675" s="118"/>
      <c r="H4675" s="118"/>
    </row>
    <row r="4676" customFormat="false" ht="12.75" hidden="false" customHeight="false" outlineLevel="0" collapsed="false">
      <c r="F4676" s="94"/>
      <c r="G4676" s="118"/>
      <c r="H4676" s="118"/>
    </row>
    <row r="4677" customFormat="false" ht="12.75" hidden="false" customHeight="false" outlineLevel="0" collapsed="false">
      <c r="F4677" s="94"/>
      <c r="G4677" s="118"/>
      <c r="H4677" s="118"/>
    </row>
    <row r="4678" customFormat="false" ht="12.75" hidden="false" customHeight="false" outlineLevel="0" collapsed="false">
      <c r="F4678" s="94"/>
      <c r="G4678" s="118"/>
      <c r="H4678" s="118"/>
    </row>
    <row r="4679" customFormat="false" ht="12.75" hidden="false" customHeight="false" outlineLevel="0" collapsed="false">
      <c r="F4679" s="94"/>
      <c r="G4679" s="118"/>
      <c r="H4679" s="118"/>
    </row>
    <row r="4680" customFormat="false" ht="12.75" hidden="false" customHeight="false" outlineLevel="0" collapsed="false">
      <c r="F4680" s="94"/>
      <c r="G4680" s="118"/>
      <c r="H4680" s="118"/>
    </row>
    <row r="4681" customFormat="false" ht="12.75" hidden="false" customHeight="false" outlineLevel="0" collapsed="false">
      <c r="F4681" s="94"/>
      <c r="G4681" s="118"/>
      <c r="H4681" s="118"/>
    </row>
    <row r="4682" customFormat="false" ht="12.75" hidden="false" customHeight="false" outlineLevel="0" collapsed="false">
      <c r="F4682" s="94"/>
      <c r="G4682" s="118"/>
      <c r="H4682" s="118"/>
    </row>
    <row r="4683" customFormat="false" ht="12.75" hidden="false" customHeight="false" outlineLevel="0" collapsed="false">
      <c r="F4683" s="94"/>
      <c r="G4683" s="118"/>
      <c r="H4683" s="118"/>
    </row>
    <row r="4684" customFormat="false" ht="12.75" hidden="false" customHeight="false" outlineLevel="0" collapsed="false">
      <c r="F4684" s="94"/>
      <c r="G4684" s="118"/>
      <c r="H4684" s="118"/>
    </row>
    <row r="4685" customFormat="false" ht="12.75" hidden="false" customHeight="false" outlineLevel="0" collapsed="false">
      <c r="F4685" s="94"/>
      <c r="G4685" s="118"/>
      <c r="H4685" s="118"/>
    </row>
    <row r="4686" customFormat="false" ht="12.75" hidden="false" customHeight="false" outlineLevel="0" collapsed="false">
      <c r="F4686" s="94"/>
      <c r="G4686" s="118"/>
      <c r="H4686" s="118"/>
    </row>
    <row r="4687" customFormat="false" ht="12.75" hidden="false" customHeight="false" outlineLevel="0" collapsed="false">
      <c r="F4687" s="94"/>
      <c r="G4687" s="118"/>
      <c r="H4687" s="118"/>
    </row>
    <row r="4688" customFormat="false" ht="12.75" hidden="false" customHeight="false" outlineLevel="0" collapsed="false">
      <c r="F4688" s="94"/>
      <c r="G4688" s="118"/>
      <c r="H4688" s="118"/>
    </row>
    <row r="4689" customFormat="false" ht="12.75" hidden="false" customHeight="false" outlineLevel="0" collapsed="false">
      <c r="F4689" s="94"/>
      <c r="G4689" s="118"/>
      <c r="H4689" s="118"/>
    </row>
    <row r="4690" customFormat="false" ht="12.75" hidden="false" customHeight="false" outlineLevel="0" collapsed="false">
      <c r="F4690" s="94"/>
      <c r="G4690" s="118"/>
      <c r="H4690" s="118"/>
    </row>
    <row r="4691" customFormat="false" ht="12.75" hidden="false" customHeight="false" outlineLevel="0" collapsed="false">
      <c r="F4691" s="94"/>
      <c r="G4691" s="118"/>
      <c r="H4691" s="118"/>
    </row>
    <row r="4692" customFormat="false" ht="12.75" hidden="false" customHeight="false" outlineLevel="0" collapsed="false">
      <c r="F4692" s="94"/>
      <c r="G4692" s="118"/>
      <c r="H4692" s="118"/>
    </row>
    <row r="4693" customFormat="false" ht="12.75" hidden="false" customHeight="false" outlineLevel="0" collapsed="false">
      <c r="F4693" s="94"/>
      <c r="G4693" s="118"/>
      <c r="H4693" s="118"/>
    </row>
    <row r="4694" customFormat="false" ht="12.75" hidden="false" customHeight="false" outlineLevel="0" collapsed="false">
      <c r="F4694" s="94"/>
      <c r="G4694" s="118"/>
      <c r="H4694" s="118"/>
    </row>
    <row r="4695" customFormat="false" ht="12.75" hidden="false" customHeight="false" outlineLevel="0" collapsed="false">
      <c r="F4695" s="94"/>
      <c r="G4695" s="118"/>
      <c r="H4695" s="118"/>
    </row>
    <row r="4696" customFormat="false" ht="12.75" hidden="false" customHeight="false" outlineLevel="0" collapsed="false">
      <c r="F4696" s="94"/>
      <c r="G4696" s="118"/>
      <c r="H4696" s="118"/>
    </row>
    <row r="4697" customFormat="false" ht="12.75" hidden="false" customHeight="false" outlineLevel="0" collapsed="false">
      <c r="F4697" s="94"/>
      <c r="G4697" s="118"/>
      <c r="H4697" s="118"/>
    </row>
    <row r="4698" customFormat="false" ht="12.75" hidden="false" customHeight="false" outlineLevel="0" collapsed="false">
      <c r="F4698" s="94"/>
      <c r="G4698" s="118"/>
      <c r="H4698" s="118"/>
    </row>
    <row r="4699" customFormat="false" ht="12.75" hidden="false" customHeight="false" outlineLevel="0" collapsed="false">
      <c r="F4699" s="94"/>
      <c r="G4699" s="118"/>
      <c r="H4699" s="118"/>
    </row>
    <row r="4700" customFormat="false" ht="12.75" hidden="false" customHeight="false" outlineLevel="0" collapsed="false">
      <c r="F4700" s="94"/>
      <c r="G4700" s="118"/>
      <c r="H4700" s="118"/>
    </row>
    <row r="4701" customFormat="false" ht="12.75" hidden="false" customHeight="false" outlineLevel="0" collapsed="false">
      <c r="F4701" s="94"/>
      <c r="G4701" s="118"/>
      <c r="H4701" s="118"/>
    </row>
    <row r="4702" customFormat="false" ht="12.75" hidden="false" customHeight="false" outlineLevel="0" collapsed="false">
      <c r="F4702" s="94"/>
      <c r="G4702" s="118"/>
      <c r="H4702" s="118"/>
    </row>
    <row r="4703" customFormat="false" ht="12.75" hidden="false" customHeight="false" outlineLevel="0" collapsed="false">
      <c r="F4703" s="94"/>
      <c r="G4703" s="118"/>
      <c r="H4703" s="118"/>
    </row>
    <row r="4704" customFormat="false" ht="12.75" hidden="false" customHeight="false" outlineLevel="0" collapsed="false">
      <c r="F4704" s="94"/>
      <c r="G4704" s="118"/>
      <c r="H4704" s="118"/>
    </row>
    <row r="4705" customFormat="false" ht="12.75" hidden="false" customHeight="false" outlineLevel="0" collapsed="false">
      <c r="F4705" s="94"/>
      <c r="G4705" s="118"/>
      <c r="H4705" s="118"/>
    </row>
    <row r="4706" customFormat="false" ht="12.75" hidden="false" customHeight="false" outlineLevel="0" collapsed="false">
      <c r="F4706" s="94"/>
      <c r="G4706" s="118"/>
      <c r="H4706" s="118"/>
    </row>
    <row r="4707" customFormat="false" ht="12.75" hidden="false" customHeight="false" outlineLevel="0" collapsed="false">
      <c r="F4707" s="94"/>
      <c r="G4707" s="118"/>
      <c r="H4707" s="118"/>
    </row>
    <row r="4708" customFormat="false" ht="12.75" hidden="false" customHeight="false" outlineLevel="0" collapsed="false">
      <c r="F4708" s="94"/>
      <c r="G4708" s="118"/>
      <c r="H4708" s="118"/>
    </row>
    <row r="4709" customFormat="false" ht="12.75" hidden="false" customHeight="false" outlineLevel="0" collapsed="false">
      <c r="F4709" s="94"/>
      <c r="G4709" s="118"/>
      <c r="H4709" s="118"/>
    </row>
    <row r="4710" customFormat="false" ht="12.75" hidden="false" customHeight="false" outlineLevel="0" collapsed="false">
      <c r="F4710" s="94"/>
      <c r="G4710" s="118"/>
      <c r="H4710" s="118"/>
    </row>
    <row r="4711" customFormat="false" ht="12.75" hidden="false" customHeight="false" outlineLevel="0" collapsed="false">
      <c r="F4711" s="94"/>
      <c r="G4711" s="118"/>
      <c r="H4711" s="118"/>
    </row>
    <row r="4712" customFormat="false" ht="12.75" hidden="false" customHeight="false" outlineLevel="0" collapsed="false">
      <c r="F4712" s="94"/>
      <c r="G4712" s="118"/>
      <c r="H4712" s="118"/>
    </row>
    <row r="4713" customFormat="false" ht="12.75" hidden="false" customHeight="false" outlineLevel="0" collapsed="false">
      <c r="F4713" s="94"/>
      <c r="G4713" s="118"/>
      <c r="H4713" s="118"/>
    </row>
    <row r="4714" customFormat="false" ht="12.75" hidden="false" customHeight="false" outlineLevel="0" collapsed="false">
      <c r="F4714" s="94"/>
      <c r="G4714" s="118"/>
      <c r="H4714" s="118"/>
    </row>
    <row r="4715" customFormat="false" ht="12.75" hidden="false" customHeight="false" outlineLevel="0" collapsed="false">
      <c r="F4715" s="94"/>
      <c r="G4715" s="118"/>
      <c r="H4715" s="118"/>
    </row>
    <row r="4716" customFormat="false" ht="12.75" hidden="false" customHeight="false" outlineLevel="0" collapsed="false">
      <c r="F4716" s="94"/>
      <c r="G4716" s="118"/>
      <c r="H4716" s="118"/>
    </row>
    <row r="4717" customFormat="false" ht="12.75" hidden="false" customHeight="false" outlineLevel="0" collapsed="false">
      <c r="F4717" s="94"/>
      <c r="G4717" s="118"/>
      <c r="H4717" s="118"/>
    </row>
    <row r="4718" customFormat="false" ht="12.75" hidden="false" customHeight="false" outlineLevel="0" collapsed="false">
      <c r="F4718" s="94"/>
      <c r="G4718" s="118"/>
      <c r="H4718" s="118"/>
    </row>
    <row r="4719" customFormat="false" ht="12.75" hidden="false" customHeight="false" outlineLevel="0" collapsed="false">
      <c r="F4719" s="94"/>
      <c r="G4719" s="118"/>
      <c r="H4719" s="118"/>
    </row>
    <row r="4720" customFormat="false" ht="12.75" hidden="false" customHeight="false" outlineLevel="0" collapsed="false">
      <c r="F4720" s="94"/>
      <c r="G4720" s="118"/>
      <c r="H4720" s="118"/>
    </row>
    <row r="4721" customFormat="false" ht="12.75" hidden="false" customHeight="false" outlineLevel="0" collapsed="false">
      <c r="F4721" s="94"/>
      <c r="G4721" s="118"/>
      <c r="H4721" s="118"/>
    </row>
    <row r="4722" customFormat="false" ht="12.75" hidden="false" customHeight="false" outlineLevel="0" collapsed="false">
      <c r="F4722" s="94"/>
      <c r="G4722" s="118"/>
      <c r="H4722" s="118"/>
    </row>
    <row r="4723" customFormat="false" ht="12.75" hidden="false" customHeight="false" outlineLevel="0" collapsed="false">
      <c r="F4723" s="94"/>
      <c r="G4723" s="118"/>
      <c r="H4723" s="118"/>
    </row>
    <row r="4724" customFormat="false" ht="12.75" hidden="false" customHeight="false" outlineLevel="0" collapsed="false">
      <c r="F4724" s="94"/>
      <c r="G4724" s="118"/>
      <c r="H4724" s="118"/>
    </row>
    <row r="4725" customFormat="false" ht="12.75" hidden="false" customHeight="false" outlineLevel="0" collapsed="false">
      <c r="F4725" s="94"/>
      <c r="G4725" s="118"/>
      <c r="H4725" s="118"/>
    </row>
    <row r="4726" customFormat="false" ht="12.75" hidden="false" customHeight="false" outlineLevel="0" collapsed="false">
      <c r="F4726" s="94"/>
      <c r="G4726" s="118"/>
      <c r="H4726" s="118"/>
    </row>
    <row r="4727" customFormat="false" ht="12.75" hidden="false" customHeight="false" outlineLevel="0" collapsed="false">
      <c r="F4727" s="94"/>
      <c r="G4727" s="118"/>
      <c r="H4727" s="118"/>
    </row>
    <row r="4728" customFormat="false" ht="12.75" hidden="false" customHeight="false" outlineLevel="0" collapsed="false">
      <c r="F4728" s="94"/>
      <c r="G4728" s="118"/>
      <c r="H4728" s="118"/>
    </row>
    <row r="4729" customFormat="false" ht="12.75" hidden="false" customHeight="false" outlineLevel="0" collapsed="false">
      <c r="F4729" s="94"/>
      <c r="G4729" s="118"/>
      <c r="H4729" s="118"/>
    </row>
    <row r="4730" customFormat="false" ht="12.75" hidden="false" customHeight="false" outlineLevel="0" collapsed="false">
      <c r="F4730" s="94"/>
      <c r="G4730" s="118"/>
      <c r="H4730" s="118"/>
    </row>
    <row r="4731" customFormat="false" ht="12.75" hidden="false" customHeight="false" outlineLevel="0" collapsed="false">
      <c r="F4731" s="94"/>
      <c r="G4731" s="118"/>
      <c r="H4731" s="118"/>
    </row>
    <row r="4732" customFormat="false" ht="12.75" hidden="false" customHeight="false" outlineLevel="0" collapsed="false">
      <c r="F4732" s="94"/>
      <c r="G4732" s="118"/>
      <c r="H4732" s="118"/>
    </row>
    <row r="4733" customFormat="false" ht="12.75" hidden="false" customHeight="false" outlineLevel="0" collapsed="false">
      <c r="F4733" s="94"/>
      <c r="G4733" s="118"/>
      <c r="H4733" s="118"/>
    </row>
    <row r="4734" customFormat="false" ht="12.75" hidden="false" customHeight="false" outlineLevel="0" collapsed="false">
      <c r="F4734" s="94"/>
      <c r="G4734" s="118"/>
      <c r="H4734" s="118"/>
    </row>
    <row r="4735" customFormat="false" ht="12.75" hidden="false" customHeight="false" outlineLevel="0" collapsed="false">
      <c r="F4735" s="94"/>
      <c r="G4735" s="118"/>
      <c r="H4735" s="118"/>
    </row>
    <row r="4736" customFormat="false" ht="12.75" hidden="false" customHeight="false" outlineLevel="0" collapsed="false">
      <c r="F4736" s="94"/>
      <c r="G4736" s="118"/>
      <c r="H4736" s="118"/>
    </row>
    <row r="4737" customFormat="false" ht="12.75" hidden="false" customHeight="false" outlineLevel="0" collapsed="false">
      <c r="F4737" s="94"/>
      <c r="G4737" s="118"/>
      <c r="H4737" s="118"/>
    </row>
    <row r="4738" customFormat="false" ht="12.75" hidden="false" customHeight="false" outlineLevel="0" collapsed="false">
      <c r="F4738" s="94"/>
      <c r="G4738" s="118"/>
      <c r="H4738" s="118"/>
    </row>
    <row r="4739" customFormat="false" ht="12.75" hidden="false" customHeight="false" outlineLevel="0" collapsed="false">
      <c r="F4739" s="94"/>
      <c r="G4739" s="118"/>
      <c r="H4739" s="118"/>
    </row>
    <row r="4740" customFormat="false" ht="12.75" hidden="false" customHeight="false" outlineLevel="0" collapsed="false">
      <c r="F4740" s="94"/>
      <c r="G4740" s="118"/>
      <c r="H4740" s="118"/>
    </row>
    <row r="4741" customFormat="false" ht="12.75" hidden="false" customHeight="false" outlineLevel="0" collapsed="false">
      <c r="F4741" s="94"/>
      <c r="G4741" s="118"/>
      <c r="H4741" s="118"/>
    </row>
    <row r="4742" customFormat="false" ht="12.75" hidden="false" customHeight="false" outlineLevel="0" collapsed="false">
      <c r="F4742" s="94"/>
      <c r="G4742" s="118"/>
      <c r="H4742" s="118"/>
    </row>
    <row r="4743" customFormat="false" ht="12.75" hidden="false" customHeight="false" outlineLevel="0" collapsed="false">
      <c r="F4743" s="94"/>
      <c r="G4743" s="118"/>
      <c r="H4743" s="118"/>
    </row>
    <row r="4744" customFormat="false" ht="12.75" hidden="false" customHeight="false" outlineLevel="0" collapsed="false">
      <c r="F4744" s="94"/>
      <c r="G4744" s="118"/>
      <c r="H4744" s="118"/>
    </row>
    <row r="4745" customFormat="false" ht="12.75" hidden="false" customHeight="false" outlineLevel="0" collapsed="false">
      <c r="F4745" s="94"/>
      <c r="G4745" s="118"/>
      <c r="H4745" s="118"/>
    </row>
    <row r="4746" customFormat="false" ht="12.75" hidden="false" customHeight="false" outlineLevel="0" collapsed="false">
      <c r="F4746" s="94"/>
      <c r="G4746" s="118"/>
      <c r="H4746" s="118"/>
    </row>
    <row r="4747" customFormat="false" ht="12.75" hidden="false" customHeight="false" outlineLevel="0" collapsed="false">
      <c r="F4747" s="94"/>
      <c r="G4747" s="118"/>
      <c r="H4747" s="118"/>
    </row>
    <row r="4748" customFormat="false" ht="12.75" hidden="false" customHeight="false" outlineLevel="0" collapsed="false">
      <c r="F4748" s="94"/>
      <c r="G4748" s="118"/>
      <c r="H4748" s="118"/>
    </row>
    <row r="4749" customFormat="false" ht="12.75" hidden="false" customHeight="false" outlineLevel="0" collapsed="false">
      <c r="F4749" s="94"/>
      <c r="G4749" s="118"/>
      <c r="H4749" s="118"/>
    </row>
    <row r="4750" customFormat="false" ht="12.75" hidden="false" customHeight="false" outlineLevel="0" collapsed="false">
      <c r="F4750" s="94"/>
      <c r="G4750" s="118"/>
      <c r="H4750" s="118"/>
    </row>
    <row r="4751" customFormat="false" ht="12.75" hidden="false" customHeight="false" outlineLevel="0" collapsed="false">
      <c r="F4751" s="94"/>
      <c r="G4751" s="118"/>
      <c r="H4751" s="118"/>
    </row>
    <row r="4752" customFormat="false" ht="12.75" hidden="false" customHeight="false" outlineLevel="0" collapsed="false">
      <c r="F4752" s="94"/>
      <c r="G4752" s="118"/>
      <c r="H4752" s="118"/>
    </row>
    <row r="4753" customFormat="false" ht="12.75" hidden="false" customHeight="false" outlineLevel="0" collapsed="false">
      <c r="F4753" s="94"/>
      <c r="G4753" s="118"/>
      <c r="H4753" s="118"/>
    </row>
    <row r="4754" customFormat="false" ht="12.75" hidden="false" customHeight="false" outlineLevel="0" collapsed="false">
      <c r="F4754" s="94"/>
      <c r="G4754" s="118"/>
      <c r="H4754" s="118"/>
    </row>
    <row r="4755" customFormat="false" ht="12.75" hidden="false" customHeight="false" outlineLevel="0" collapsed="false">
      <c r="F4755" s="94"/>
      <c r="G4755" s="118"/>
      <c r="H4755" s="118"/>
    </row>
    <row r="4756" customFormat="false" ht="12.75" hidden="false" customHeight="false" outlineLevel="0" collapsed="false">
      <c r="F4756" s="94"/>
      <c r="G4756" s="118"/>
      <c r="H4756" s="118"/>
    </row>
    <row r="4757" customFormat="false" ht="12.75" hidden="false" customHeight="false" outlineLevel="0" collapsed="false">
      <c r="F4757" s="94"/>
      <c r="G4757" s="118"/>
      <c r="H4757" s="118"/>
    </row>
    <row r="4758" customFormat="false" ht="12.75" hidden="false" customHeight="false" outlineLevel="0" collapsed="false">
      <c r="F4758" s="94"/>
      <c r="G4758" s="118"/>
      <c r="H4758" s="118"/>
    </row>
    <row r="4759" customFormat="false" ht="12.75" hidden="false" customHeight="false" outlineLevel="0" collapsed="false">
      <c r="F4759" s="94"/>
      <c r="G4759" s="118"/>
      <c r="H4759" s="118"/>
    </row>
    <row r="4760" customFormat="false" ht="12.75" hidden="false" customHeight="false" outlineLevel="0" collapsed="false">
      <c r="F4760" s="94"/>
      <c r="G4760" s="118"/>
      <c r="H4760" s="118"/>
    </row>
    <row r="4761" customFormat="false" ht="12.75" hidden="false" customHeight="false" outlineLevel="0" collapsed="false">
      <c r="F4761" s="94"/>
      <c r="G4761" s="118"/>
      <c r="H4761" s="118"/>
    </row>
    <row r="4762" customFormat="false" ht="12.75" hidden="false" customHeight="false" outlineLevel="0" collapsed="false">
      <c r="F4762" s="94"/>
      <c r="G4762" s="118"/>
      <c r="H4762" s="118"/>
    </row>
    <row r="4763" customFormat="false" ht="12.75" hidden="false" customHeight="false" outlineLevel="0" collapsed="false">
      <c r="F4763" s="94"/>
      <c r="G4763" s="118"/>
      <c r="H4763" s="118"/>
    </row>
    <row r="4764" customFormat="false" ht="12.75" hidden="false" customHeight="false" outlineLevel="0" collapsed="false">
      <c r="F4764" s="94"/>
      <c r="G4764" s="118"/>
      <c r="H4764" s="118"/>
    </row>
    <row r="4765" customFormat="false" ht="12.75" hidden="false" customHeight="false" outlineLevel="0" collapsed="false">
      <c r="F4765" s="94"/>
      <c r="G4765" s="118"/>
      <c r="H4765" s="118"/>
    </row>
    <row r="4766" customFormat="false" ht="12.75" hidden="false" customHeight="false" outlineLevel="0" collapsed="false">
      <c r="F4766" s="94"/>
      <c r="G4766" s="118"/>
      <c r="H4766" s="118"/>
    </row>
    <row r="4767" customFormat="false" ht="12.75" hidden="false" customHeight="false" outlineLevel="0" collapsed="false">
      <c r="F4767" s="94"/>
      <c r="G4767" s="118"/>
      <c r="H4767" s="118"/>
    </row>
    <row r="4768" customFormat="false" ht="12.75" hidden="false" customHeight="false" outlineLevel="0" collapsed="false">
      <c r="F4768" s="94"/>
      <c r="G4768" s="118"/>
      <c r="H4768" s="118"/>
    </row>
    <row r="4769" customFormat="false" ht="12.75" hidden="false" customHeight="false" outlineLevel="0" collapsed="false">
      <c r="F4769" s="94"/>
      <c r="G4769" s="118"/>
      <c r="H4769" s="118"/>
    </row>
    <row r="4770" customFormat="false" ht="12.75" hidden="false" customHeight="false" outlineLevel="0" collapsed="false">
      <c r="F4770" s="94"/>
      <c r="G4770" s="118"/>
      <c r="H4770" s="118"/>
    </row>
    <row r="4771" customFormat="false" ht="12.75" hidden="false" customHeight="false" outlineLevel="0" collapsed="false">
      <c r="F4771" s="94"/>
      <c r="G4771" s="118"/>
      <c r="H4771" s="118"/>
    </row>
    <row r="4772" customFormat="false" ht="12.75" hidden="false" customHeight="false" outlineLevel="0" collapsed="false">
      <c r="F4772" s="94"/>
      <c r="G4772" s="118"/>
      <c r="H4772" s="118"/>
    </row>
    <row r="4773" customFormat="false" ht="12.75" hidden="false" customHeight="false" outlineLevel="0" collapsed="false">
      <c r="F4773" s="94"/>
      <c r="G4773" s="118"/>
      <c r="H4773" s="118"/>
    </row>
    <row r="4774" customFormat="false" ht="12.75" hidden="false" customHeight="false" outlineLevel="0" collapsed="false">
      <c r="F4774" s="94"/>
      <c r="G4774" s="118"/>
      <c r="H4774" s="118"/>
    </row>
    <row r="4775" customFormat="false" ht="12.75" hidden="false" customHeight="false" outlineLevel="0" collapsed="false">
      <c r="F4775" s="94"/>
      <c r="G4775" s="118"/>
      <c r="H4775" s="118"/>
    </row>
    <row r="4776" customFormat="false" ht="12.75" hidden="false" customHeight="false" outlineLevel="0" collapsed="false">
      <c r="F4776" s="94"/>
      <c r="G4776" s="118"/>
      <c r="H4776" s="118"/>
    </row>
    <row r="4777" customFormat="false" ht="12.75" hidden="false" customHeight="false" outlineLevel="0" collapsed="false">
      <c r="F4777" s="94"/>
      <c r="G4777" s="118"/>
      <c r="H4777" s="118"/>
    </row>
    <row r="4778" customFormat="false" ht="12.75" hidden="false" customHeight="false" outlineLevel="0" collapsed="false">
      <c r="F4778" s="94"/>
      <c r="G4778" s="118"/>
      <c r="H4778" s="118"/>
    </row>
    <row r="4779" customFormat="false" ht="12.75" hidden="false" customHeight="false" outlineLevel="0" collapsed="false">
      <c r="F4779" s="94"/>
      <c r="G4779" s="118"/>
      <c r="H4779" s="118"/>
    </row>
    <row r="4780" customFormat="false" ht="12.75" hidden="false" customHeight="false" outlineLevel="0" collapsed="false">
      <c r="F4780" s="94"/>
      <c r="G4780" s="118"/>
      <c r="H4780" s="118"/>
    </row>
    <row r="4781" customFormat="false" ht="12.75" hidden="false" customHeight="false" outlineLevel="0" collapsed="false">
      <c r="F4781" s="94"/>
      <c r="G4781" s="118"/>
      <c r="H4781" s="118"/>
    </row>
    <row r="4782" customFormat="false" ht="12.75" hidden="false" customHeight="false" outlineLevel="0" collapsed="false">
      <c r="F4782" s="94"/>
      <c r="G4782" s="118"/>
      <c r="H4782" s="118"/>
    </row>
    <row r="4783" customFormat="false" ht="12.75" hidden="false" customHeight="false" outlineLevel="0" collapsed="false">
      <c r="F4783" s="94"/>
      <c r="G4783" s="118"/>
      <c r="H4783" s="118"/>
    </row>
    <row r="4784" customFormat="false" ht="12.75" hidden="false" customHeight="false" outlineLevel="0" collapsed="false">
      <c r="F4784" s="94"/>
      <c r="G4784" s="118"/>
      <c r="H4784" s="118"/>
    </row>
    <row r="4785" customFormat="false" ht="12.75" hidden="false" customHeight="false" outlineLevel="0" collapsed="false">
      <c r="F4785" s="94"/>
      <c r="G4785" s="118"/>
      <c r="H4785" s="118"/>
    </row>
    <row r="4786" customFormat="false" ht="12.75" hidden="false" customHeight="false" outlineLevel="0" collapsed="false">
      <c r="F4786" s="94"/>
      <c r="G4786" s="118"/>
      <c r="H4786" s="118"/>
    </row>
    <row r="4787" customFormat="false" ht="12.75" hidden="false" customHeight="false" outlineLevel="0" collapsed="false">
      <c r="F4787" s="94"/>
      <c r="G4787" s="118"/>
      <c r="H4787" s="118"/>
    </row>
    <row r="4788" customFormat="false" ht="12.75" hidden="false" customHeight="false" outlineLevel="0" collapsed="false">
      <c r="F4788" s="94"/>
      <c r="G4788" s="118"/>
      <c r="H4788" s="118"/>
    </row>
    <row r="4789" customFormat="false" ht="12.75" hidden="false" customHeight="false" outlineLevel="0" collapsed="false">
      <c r="F4789" s="94"/>
      <c r="G4789" s="118"/>
      <c r="H4789" s="118"/>
    </row>
    <row r="4790" customFormat="false" ht="12.75" hidden="false" customHeight="false" outlineLevel="0" collapsed="false">
      <c r="F4790" s="94"/>
      <c r="G4790" s="118"/>
      <c r="H4790" s="118"/>
    </row>
    <row r="4791" customFormat="false" ht="12.75" hidden="false" customHeight="false" outlineLevel="0" collapsed="false">
      <c r="F4791" s="94"/>
      <c r="G4791" s="118"/>
      <c r="H4791" s="118"/>
    </row>
    <row r="4792" customFormat="false" ht="12.75" hidden="false" customHeight="false" outlineLevel="0" collapsed="false">
      <c r="F4792" s="94"/>
      <c r="G4792" s="118"/>
      <c r="H4792" s="118"/>
    </row>
    <row r="4793" customFormat="false" ht="12.75" hidden="false" customHeight="false" outlineLevel="0" collapsed="false">
      <c r="F4793" s="94"/>
      <c r="G4793" s="118"/>
      <c r="H4793" s="118"/>
    </row>
    <row r="4794" customFormat="false" ht="12.75" hidden="false" customHeight="false" outlineLevel="0" collapsed="false">
      <c r="F4794" s="94"/>
      <c r="G4794" s="118"/>
      <c r="H4794" s="118"/>
    </row>
    <row r="4795" customFormat="false" ht="12.75" hidden="false" customHeight="false" outlineLevel="0" collapsed="false">
      <c r="F4795" s="94"/>
      <c r="G4795" s="118"/>
      <c r="H4795" s="118"/>
    </row>
    <row r="4796" customFormat="false" ht="12.75" hidden="false" customHeight="false" outlineLevel="0" collapsed="false">
      <c r="F4796" s="94"/>
      <c r="G4796" s="118"/>
      <c r="H4796" s="118"/>
    </row>
    <row r="4797" customFormat="false" ht="12.75" hidden="false" customHeight="false" outlineLevel="0" collapsed="false">
      <c r="F4797" s="94"/>
      <c r="G4797" s="118"/>
      <c r="H4797" s="118"/>
    </row>
    <row r="4798" customFormat="false" ht="12.75" hidden="false" customHeight="false" outlineLevel="0" collapsed="false">
      <c r="F4798" s="94"/>
      <c r="G4798" s="118"/>
      <c r="H4798" s="118"/>
    </row>
    <row r="4799" customFormat="false" ht="12.75" hidden="false" customHeight="false" outlineLevel="0" collapsed="false">
      <c r="F4799" s="94"/>
      <c r="G4799" s="118"/>
      <c r="H4799" s="118"/>
    </row>
    <row r="4800" customFormat="false" ht="12.75" hidden="false" customHeight="false" outlineLevel="0" collapsed="false">
      <c r="F4800" s="94"/>
      <c r="G4800" s="118"/>
      <c r="H4800" s="118"/>
    </row>
    <row r="4801" customFormat="false" ht="12.75" hidden="false" customHeight="false" outlineLevel="0" collapsed="false">
      <c r="F4801" s="94"/>
      <c r="G4801" s="118"/>
      <c r="H4801" s="118"/>
    </row>
    <row r="4802" customFormat="false" ht="12.75" hidden="false" customHeight="false" outlineLevel="0" collapsed="false">
      <c r="F4802" s="94"/>
      <c r="G4802" s="118"/>
      <c r="H4802" s="118"/>
    </row>
    <row r="4803" customFormat="false" ht="12.75" hidden="false" customHeight="false" outlineLevel="0" collapsed="false">
      <c r="F4803" s="94"/>
      <c r="G4803" s="118"/>
      <c r="H4803" s="118"/>
    </row>
    <row r="4804" customFormat="false" ht="12.75" hidden="false" customHeight="false" outlineLevel="0" collapsed="false">
      <c r="F4804" s="94"/>
      <c r="G4804" s="118"/>
      <c r="H4804" s="118"/>
    </row>
    <row r="4805" customFormat="false" ht="12.75" hidden="false" customHeight="false" outlineLevel="0" collapsed="false">
      <c r="F4805" s="94"/>
      <c r="G4805" s="118"/>
      <c r="H4805" s="118"/>
    </row>
    <row r="4806" customFormat="false" ht="12.75" hidden="false" customHeight="false" outlineLevel="0" collapsed="false">
      <c r="F4806" s="94"/>
      <c r="G4806" s="118"/>
      <c r="H4806" s="118"/>
    </row>
    <row r="4807" customFormat="false" ht="12.75" hidden="false" customHeight="false" outlineLevel="0" collapsed="false">
      <c r="F4807" s="94"/>
      <c r="G4807" s="118"/>
      <c r="H4807" s="118"/>
    </row>
    <row r="4808" customFormat="false" ht="12.75" hidden="false" customHeight="false" outlineLevel="0" collapsed="false">
      <c r="F4808" s="94"/>
      <c r="G4808" s="118"/>
      <c r="H4808" s="118"/>
    </row>
    <row r="4809" customFormat="false" ht="12.75" hidden="false" customHeight="false" outlineLevel="0" collapsed="false">
      <c r="F4809" s="94"/>
      <c r="G4809" s="118"/>
      <c r="H4809" s="118"/>
    </row>
    <row r="4810" customFormat="false" ht="12.75" hidden="false" customHeight="false" outlineLevel="0" collapsed="false">
      <c r="F4810" s="94"/>
      <c r="G4810" s="118"/>
      <c r="H4810" s="118"/>
    </row>
    <row r="4811" customFormat="false" ht="12.75" hidden="false" customHeight="false" outlineLevel="0" collapsed="false">
      <c r="F4811" s="94"/>
      <c r="G4811" s="118"/>
      <c r="H4811" s="118"/>
    </row>
    <row r="4812" customFormat="false" ht="12.75" hidden="false" customHeight="false" outlineLevel="0" collapsed="false">
      <c r="F4812" s="94"/>
      <c r="G4812" s="118"/>
      <c r="H4812" s="118"/>
    </row>
    <row r="4813" customFormat="false" ht="12.75" hidden="false" customHeight="false" outlineLevel="0" collapsed="false">
      <c r="F4813" s="94"/>
      <c r="G4813" s="118"/>
      <c r="H4813" s="118"/>
    </row>
    <row r="4814" customFormat="false" ht="12.75" hidden="false" customHeight="false" outlineLevel="0" collapsed="false">
      <c r="F4814" s="94"/>
      <c r="G4814" s="118"/>
      <c r="H4814" s="118"/>
    </row>
    <row r="4815" customFormat="false" ht="12.75" hidden="false" customHeight="false" outlineLevel="0" collapsed="false">
      <c r="F4815" s="94"/>
      <c r="G4815" s="118"/>
      <c r="H4815" s="118"/>
    </row>
    <row r="4816" customFormat="false" ht="12.75" hidden="false" customHeight="false" outlineLevel="0" collapsed="false">
      <c r="F4816" s="94"/>
      <c r="G4816" s="118"/>
      <c r="H4816" s="118"/>
    </row>
    <row r="4817" customFormat="false" ht="12.75" hidden="false" customHeight="false" outlineLevel="0" collapsed="false">
      <c r="F4817" s="94"/>
      <c r="G4817" s="118"/>
      <c r="H4817" s="118"/>
    </row>
    <row r="4818" customFormat="false" ht="12.75" hidden="false" customHeight="false" outlineLevel="0" collapsed="false">
      <c r="F4818" s="94"/>
      <c r="G4818" s="118"/>
      <c r="H4818" s="118"/>
    </row>
    <row r="4819" customFormat="false" ht="12.75" hidden="false" customHeight="false" outlineLevel="0" collapsed="false">
      <c r="F4819" s="94"/>
      <c r="G4819" s="118"/>
      <c r="H4819" s="118"/>
    </row>
    <row r="4820" customFormat="false" ht="12.75" hidden="false" customHeight="false" outlineLevel="0" collapsed="false">
      <c r="F4820" s="94"/>
      <c r="G4820" s="118"/>
      <c r="H4820" s="118"/>
    </row>
    <row r="4821" customFormat="false" ht="12.75" hidden="false" customHeight="false" outlineLevel="0" collapsed="false">
      <c r="F4821" s="94"/>
      <c r="G4821" s="118"/>
      <c r="H4821" s="118"/>
    </row>
    <row r="4822" customFormat="false" ht="12.75" hidden="false" customHeight="false" outlineLevel="0" collapsed="false">
      <c r="F4822" s="94"/>
      <c r="G4822" s="118"/>
      <c r="H4822" s="118"/>
    </row>
    <row r="4823" customFormat="false" ht="12.75" hidden="false" customHeight="false" outlineLevel="0" collapsed="false">
      <c r="F4823" s="94"/>
      <c r="G4823" s="118"/>
      <c r="H4823" s="118"/>
    </row>
    <row r="4824" customFormat="false" ht="12.75" hidden="false" customHeight="false" outlineLevel="0" collapsed="false">
      <c r="F4824" s="94"/>
      <c r="G4824" s="118"/>
      <c r="H4824" s="118"/>
    </row>
    <row r="4825" customFormat="false" ht="12.75" hidden="false" customHeight="false" outlineLevel="0" collapsed="false">
      <c r="F4825" s="94"/>
      <c r="G4825" s="118"/>
      <c r="H4825" s="118"/>
    </row>
    <row r="4826" customFormat="false" ht="12.75" hidden="false" customHeight="false" outlineLevel="0" collapsed="false">
      <c r="F4826" s="94"/>
      <c r="G4826" s="118"/>
      <c r="H4826" s="118"/>
    </row>
    <row r="4827" customFormat="false" ht="12.75" hidden="false" customHeight="false" outlineLevel="0" collapsed="false">
      <c r="F4827" s="94"/>
      <c r="G4827" s="118"/>
      <c r="H4827" s="118"/>
    </row>
    <row r="4828" customFormat="false" ht="12.75" hidden="false" customHeight="false" outlineLevel="0" collapsed="false">
      <c r="F4828" s="94"/>
      <c r="G4828" s="118"/>
      <c r="H4828" s="118"/>
    </row>
    <row r="4829" customFormat="false" ht="12.75" hidden="false" customHeight="false" outlineLevel="0" collapsed="false">
      <c r="F4829" s="94"/>
      <c r="G4829" s="118"/>
      <c r="H4829" s="118"/>
    </row>
    <row r="4830" customFormat="false" ht="12.75" hidden="false" customHeight="false" outlineLevel="0" collapsed="false">
      <c r="F4830" s="94"/>
      <c r="G4830" s="118"/>
      <c r="H4830" s="118"/>
    </row>
    <row r="4831" customFormat="false" ht="12.75" hidden="false" customHeight="false" outlineLevel="0" collapsed="false">
      <c r="F4831" s="94"/>
      <c r="G4831" s="118"/>
      <c r="H4831" s="118"/>
    </row>
    <row r="4832" customFormat="false" ht="12.75" hidden="false" customHeight="false" outlineLevel="0" collapsed="false">
      <c r="F4832" s="94"/>
      <c r="G4832" s="118"/>
      <c r="H4832" s="118"/>
    </row>
    <row r="4833" customFormat="false" ht="12.75" hidden="false" customHeight="false" outlineLevel="0" collapsed="false">
      <c r="F4833" s="94"/>
      <c r="G4833" s="118"/>
      <c r="H4833" s="118"/>
    </row>
    <row r="4834" customFormat="false" ht="12.75" hidden="false" customHeight="false" outlineLevel="0" collapsed="false">
      <c r="F4834" s="94"/>
      <c r="G4834" s="118"/>
      <c r="H4834" s="118"/>
    </row>
    <row r="4835" customFormat="false" ht="12.75" hidden="false" customHeight="false" outlineLevel="0" collapsed="false">
      <c r="F4835" s="94"/>
      <c r="G4835" s="118"/>
      <c r="H4835" s="118"/>
    </row>
    <row r="4836" customFormat="false" ht="12.75" hidden="false" customHeight="false" outlineLevel="0" collapsed="false">
      <c r="F4836" s="94"/>
      <c r="G4836" s="118"/>
      <c r="H4836" s="118"/>
    </row>
    <row r="4837" customFormat="false" ht="12.75" hidden="false" customHeight="false" outlineLevel="0" collapsed="false">
      <c r="F4837" s="94"/>
      <c r="G4837" s="118"/>
      <c r="H4837" s="118"/>
    </row>
    <row r="4838" customFormat="false" ht="12.75" hidden="false" customHeight="false" outlineLevel="0" collapsed="false">
      <c r="F4838" s="94"/>
      <c r="G4838" s="118"/>
      <c r="H4838" s="118"/>
    </row>
    <row r="4839" customFormat="false" ht="12.75" hidden="false" customHeight="false" outlineLevel="0" collapsed="false">
      <c r="F4839" s="94"/>
      <c r="G4839" s="118"/>
      <c r="H4839" s="118"/>
    </row>
    <row r="4840" customFormat="false" ht="12.75" hidden="false" customHeight="false" outlineLevel="0" collapsed="false">
      <c r="F4840" s="94"/>
      <c r="G4840" s="118"/>
      <c r="H4840" s="118"/>
    </row>
    <row r="4841" customFormat="false" ht="12.75" hidden="false" customHeight="false" outlineLevel="0" collapsed="false">
      <c r="F4841" s="94"/>
      <c r="G4841" s="118"/>
      <c r="H4841" s="118"/>
    </row>
    <row r="4842" customFormat="false" ht="12.75" hidden="false" customHeight="false" outlineLevel="0" collapsed="false">
      <c r="F4842" s="94"/>
      <c r="G4842" s="118"/>
      <c r="H4842" s="118"/>
    </row>
    <row r="4843" customFormat="false" ht="12.75" hidden="false" customHeight="false" outlineLevel="0" collapsed="false">
      <c r="F4843" s="94"/>
      <c r="G4843" s="118"/>
      <c r="H4843" s="118"/>
    </row>
    <row r="4844" customFormat="false" ht="12.75" hidden="false" customHeight="false" outlineLevel="0" collapsed="false">
      <c r="F4844" s="94"/>
      <c r="G4844" s="118"/>
      <c r="H4844" s="118"/>
    </row>
    <row r="4845" customFormat="false" ht="12.75" hidden="false" customHeight="false" outlineLevel="0" collapsed="false">
      <c r="F4845" s="94"/>
      <c r="G4845" s="118"/>
      <c r="H4845" s="118"/>
    </row>
    <row r="4846" customFormat="false" ht="12.75" hidden="false" customHeight="false" outlineLevel="0" collapsed="false">
      <c r="F4846" s="94"/>
      <c r="G4846" s="118"/>
      <c r="H4846" s="118"/>
    </row>
    <row r="4847" customFormat="false" ht="12.75" hidden="false" customHeight="false" outlineLevel="0" collapsed="false">
      <c r="F4847" s="94"/>
      <c r="G4847" s="118"/>
      <c r="H4847" s="118"/>
    </row>
    <row r="4848" customFormat="false" ht="12.75" hidden="false" customHeight="false" outlineLevel="0" collapsed="false">
      <c r="F4848" s="94"/>
      <c r="G4848" s="118"/>
      <c r="H4848" s="118"/>
    </row>
    <row r="4849" customFormat="false" ht="12.75" hidden="false" customHeight="false" outlineLevel="0" collapsed="false">
      <c r="F4849" s="94"/>
      <c r="G4849" s="118"/>
      <c r="H4849" s="118"/>
    </row>
    <row r="4850" customFormat="false" ht="12.75" hidden="false" customHeight="false" outlineLevel="0" collapsed="false">
      <c r="F4850" s="94"/>
      <c r="G4850" s="118"/>
      <c r="H4850" s="118"/>
    </row>
    <row r="4851" customFormat="false" ht="12.75" hidden="false" customHeight="false" outlineLevel="0" collapsed="false">
      <c r="F4851" s="94"/>
      <c r="G4851" s="118"/>
      <c r="H4851" s="118"/>
    </row>
    <row r="4852" customFormat="false" ht="12.75" hidden="false" customHeight="false" outlineLevel="0" collapsed="false">
      <c r="F4852" s="94"/>
      <c r="G4852" s="118"/>
      <c r="H4852" s="118"/>
    </row>
    <row r="4853" customFormat="false" ht="12.75" hidden="false" customHeight="false" outlineLevel="0" collapsed="false">
      <c r="F4853" s="94"/>
      <c r="G4853" s="118"/>
      <c r="H4853" s="118"/>
    </row>
    <row r="4854" customFormat="false" ht="12.75" hidden="false" customHeight="false" outlineLevel="0" collapsed="false">
      <c r="F4854" s="94"/>
      <c r="G4854" s="118"/>
      <c r="H4854" s="118"/>
    </row>
    <row r="4855" customFormat="false" ht="12.75" hidden="false" customHeight="false" outlineLevel="0" collapsed="false">
      <c r="F4855" s="94"/>
      <c r="G4855" s="118"/>
      <c r="H4855" s="118"/>
    </row>
    <row r="4856" customFormat="false" ht="12.75" hidden="false" customHeight="false" outlineLevel="0" collapsed="false">
      <c r="F4856" s="94"/>
      <c r="G4856" s="118"/>
      <c r="H4856" s="118"/>
    </row>
    <row r="4857" customFormat="false" ht="12.75" hidden="false" customHeight="false" outlineLevel="0" collapsed="false">
      <c r="F4857" s="94"/>
      <c r="G4857" s="118"/>
      <c r="H4857" s="118"/>
    </row>
    <row r="4858" customFormat="false" ht="12.75" hidden="false" customHeight="false" outlineLevel="0" collapsed="false">
      <c r="F4858" s="94"/>
      <c r="G4858" s="118"/>
      <c r="H4858" s="118"/>
    </row>
    <row r="4859" customFormat="false" ht="12.75" hidden="false" customHeight="false" outlineLevel="0" collapsed="false">
      <c r="F4859" s="94"/>
      <c r="G4859" s="118"/>
      <c r="H4859" s="118"/>
    </row>
    <row r="4860" customFormat="false" ht="12.75" hidden="false" customHeight="false" outlineLevel="0" collapsed="false">
      <c r="F4860" s="94"/>
      <c r="G4860" s="118"/>
      <c r="H4860" s="118"/>
    </row>
    <row r="4861" customFormat="false" ht="12.75" hidden="false" customHeight="false" outlineLevel="0" collapsed="false">
      <c r="F4861" s="94"/>
      <c r="G4861" s="118"/>
      <c r="H4861" s="118"/>
    </row>
    <row r="4862" customFormat="false" ht="12.75" hidden="false" customHeight="false" outlineLevel="0" collapsed="false">
      <c r="F4862" s="94"/>
      <c r="G4862" s="118"/>
      <c r="H4862" s="118"/>
    </row>
    <row r="4863" customFormat="false" ht="12.75" hidden="false" customHeight="false" outlineLevel="0" collapsed="false">
      <c r="F4863" s="94"/>
      <c r="G4863" s="118"/>
      <c r="H4863" s="118"/>
    </row>
    <row r="4864" customFormat="false" ht="12.75" hidden="false" customHeight="false" outlineLevel="0" collapsed="false">
      <c r="F4864" s="94"/>
      <c r="G4864" s="118"/>
      <c r="H4864" s="118"/>
    </row>
    <row r="4865" customFormat="false" ht="12.75" hidden="false" customHeight="false" outlineLevel="0" collapsed="false">
      <c r="F4865" s="94"/>
      <c r="G4865" s="118"/>
      <c r="H4865" s="118"/>
    </row>
    <row r="4866" customFormat="false" ht="12.75" hidden="false" customHeight="false" outlineLevel="0" collapsed="false">
      <c r="F4866" s="94"/>
      <c r="G4866" s="118"/>
      <c r="H4866" s="118"/>
    </row>
    <row r="4867" customFormat="false" ht="12.75" hidden="false" customHeight="false" outlineLevel="0" collapsed="false">
      <c r="F4867" s="94"/>
      <c r="G4867" s="118"/>
      <c r="H4867" s="118"/>
    </row>
    <row r="4868" customFormat="false" ht="12.75" hidden="false" customHeight="false" outlineLevel="0" collapsed="false">
      <c r="F4868" s="94"/>
      <c r="G4868" s="118"/>
      <c r="H4868" s="118"/>
    </row>
    <row r="4869" customFormat="false" ht="12.75" hidden="false" customHeight="false" outlineLevel="0" collapsed="false">
      <c r="F4869" s="94"/>
      <c r="G4869" s="118"/>
      <c r="H4869" s="118"/>
    </row>
    <row r="4870" customFormat="false" ht="12.75" hidden="false" customHeight="false" outlineLevel="0" collapsed="false">
      <c r="F4870" s="94"/>
      <c r="G4870" s="118"/>
      <c r="H4870" s="118"/>
    </row>
    <row r="4871" customFormat="false" ht="12.75" hidden="false" customHeight="false" outlineLevel="0" collapsed="false">
      <c r="F4871" s="94"/>
      <c r="G4871" s="118"/>
      <c r="H4871" s="118"/>
    </row>
    <row r="4872" customFormat="false" ht="12.75" hidden="false" customHeight="false" outlineLevel="0" collapsed="false">
      <c r="F4872" s="94"/>
      <c r="G4872" s="118"/>
      <c r="H4872" s="118"/>
    </row>
    <row r="4873" customFormat="false" ht="12.75" hidden="false" customHeight="false" outlineLevel="0" collapsed="false">
      <c r="F4873" s="94"/>
      <c r="G4873" s="118"/>
      <c r="H4873" s="118"/>
    </row>
    <row r="4874" customFormat="false" ht="12.75" hidden="false" customHeight="false" outlineLevel="0" collapsed="false">
      <c r="F4874" s="94"/>
      <c r="G4874" s="118"/>
      <c r="H4874" s="118"/>
    </row>
    <row r="4875" customFormat="false" ht="12.75" hidden="false" customHeight="false" outlineLevel="0" collapsed="false">
      <c r="F4875" s="94"/>
      <c r="G4875" s="118"/>
      <c r="H4875" s="118"/>
    </row>
    <row r="4876" customFormat="false" ht="12.75" hidden="false" customHeight="false" outlineLevel="0" collapsed="false">
      <c r="F4876" s="94"/>
      <c r="G4876" s="118"/>
      <c r="H4876" s="118"/>
    </row>
    <row r="4877" customFormat="false" ht="12.75" hidden="false" customHeight="false" outlineLevel="0" collapsed="false">
      <c r="F4877" s="94"/>
      <c r="G4877" s="118"/>
      <c r="H4877" s="118"/>
    </row>
    <row r="4878" customFormat="false" ht="12.75" hidden="false" customHeight="false" outlineLevel="0" collapsed="false">
      <c r="F4878" s="94"/>
      <c r="G4878" s="118"/>
      <c r="H4878" s="118"/>
    </row>
    <row r="4879" customFormat="false" ht="12.75" hidden="false" customHeight="false" outlineLevel="0" collapsed="false">
      <c r="F4879" s="94"/>
      <c r="G4879" s="118"/>
      <c r="H4879" s="118"/>
    </row>
    <row r="4880" customFormat="false" ht="12.75" hidden="false" customHeight="false" outlineLevel="0" collapsed="false">
      <c r="F4880" s="94"/>
      <c r="G4880" s="118"/>
      <c r="H4880" s="118"/>
    </row>
    <row r="4881" customFormat="false" ht="12.75" hidden="false" customHeight="false" outlineLevel="0" collapsed="false">
      <c r="F4881" s="94"/>
      <c r="G4881" s="118"/>
      <c r="H4881" s="118"/>
    </row>
    <row r="4882" customFormat="false" ht="12.75" hidden="false" customHeight="false" outlineLevel="0" collapsed="false">
      <c r="F4882" s="94"/>
      <c r="G4882" s="118"/>
      <c r="H4882" s="118"/>
    </row>
    <row r="4883" customFormat="false" ht="12.75" hidden="false" customHeight="false" outlineLevel="0" collapsed="false">
      <c r="F4883" s="94"/>
      <c r="G4883" s="118"/>
      <c r="H4883" s="118"/>
    </row>
    <row r="4884" customFormat="false" ht="12.75" hidden="false" customHeight="false" outlineLevel="0" collapsed="false">
      <c r="F4884" s="94"/>
      <c r="G4884" s="118"/>
      <c r="H4884" s="118"/>
    </row>
    <row r="4885" customFormat="false" ht="12.75" hidden="false" customHeight="false" outlineLevel="0" collapsed="false">
      <c r="F4885" s="94"/>
      <c r="G4885" s="118"/>
      <c r="H4885" s="118"/>
    </row>
    <row r="4886" customFormat="false" ht="12.75" hidden="false" customHeight="false" outlineLevel="0" collapsed="false">
      <c r="F4886" s="94"/>
      <c r="G4886" s="118"/>
      <c r="H4886" s="118"/>
    </row>
    <row r="4887" customFormat="false" ht="12.75" hidden="false" customHeight="false" outlineLevel="0" collapsed="false">
      <c r="F4887" s="94"/>
      <c r="G4887" s="118"/>
      <c r="H4887" s="118"/>
    </row>
    <row r="4888" customFormat="false" ht="12.75" hidden="false" customHeight="false" outlineLevel="0" collapsed="false">
      <c r="F4888" s="94"/>
      <c r="G4888" s="118"/>
      <c r="H4888" s="118"/>
    </row>
    <row r="4889" customFormat="false" ht="12.75" hidden="false" customHeight="false" outlineLevel="0" collapsed="false">
      <c r="F4889" s="94"/>
      <c r="G4889" s="118"/>
      <c r="H4889" s="118"/>
    </row>
    <row r="4890" customFormat="false" ht="12.75" hidden="false" customHeight="false" outlineLevel="0" collapsed="false">
      <c r="F4890" s="94"/>
      <c r="G4890" s="118"/>
      <c r="H4890" s="118"/>
    </row>
    <row r="4891" customFormat="false" ht="12.75" hidden="false" customHeight="false" outlineLevel="0" collapsed="false">
      <c r="F4891" s="94"/>
      <c r="G4891" s="118"/>
      <c r="H4891" s="118"/>
    </row>
    <row r="4892" customFormat="false" ht="12.75" hidden="false" customHeight="false" outlineLevel="0" collapsed="false">
      <c r="F4892" s="94"/>
      <c r="G4892" s="118"/>
      <c r="H4892" s="118"/>
    </row>
    <row r="4893" customFormat="false" ht="12.75" hidden="false" customHeight="false" outlineLevel="0" collapsed="false">
      <c r="F4893" s="94"/>
      <c r="G4893" s="118"/>
      <c r="H4893" s="118"/>
    </row>
    <row r="4894" customFormat="false" ht="12.75" hidden="false" customHeight="false" outlineLevel="0" collapsed="false">
      <c r="F4894" s="94"/>
      <c r="G4894" s="118"/>
      <c r="H4894" s="118"/>
    </row>
    <row r="4895" customFormat="false" ht="12.75" hidden="false" customHeight="false" outlineLevel="0" collapsed="false">
      <c r="F4895" s="94"/>
      <c r="G4895" s="118"/>
      <c r="H4895" s="118"/>
    </row>
    <row r="4896" customFormat="false" ht="12.75" hidden="false" customHeight="false" outlineLevel="0" collapsed="false">
      <c r="F4896" s="94"/>
      <c r="G4896" s="118"/>
      <c r="H4896" s="118"/>
    </row>
    <row r="4897" customFormat="false" ht="12.75" hidden="false" customHeight="false" outlineLevel="0" collapsed="false">
      <c r="F4897" s="94"/>
      <c r="G4897" s="118"/>
      <c r="H4897" s="118"/>
    </row>
    <row r="4898" customFormat="false" ht="12.75" hidden="false" customHeight="false" outlineLevel="0" collapsed="false">
      <c r="F4898" s="94"/>
      <c r="G4898" s="118"/>
      <c r="H4898" s="118"/>
    </row>
    <row r="4899" customFormat="false" ht="12.75" hidden="false" customHeight="false" outlineLevel="0" collapsed="false">
      <c r="F4899" s="94"/>
      <c r="G4899" s="118"/>
      <c r="H4899" s="118"/>
    </row>
    <row r="4900" customFormat="false" ht="12.75" hidden="false" customHeight="false" outlineLevel="0" collapsed="false">
      <c r="F4900" s="94"/>
      <c r="G4900" s="118"/>
      <c r="H4900" s="118"/>
    </row>
    <row r="4901" customFormat="false" ht="12.75" hidden="false" customHeight="false" outlineLevel="0" collapsed="false">
      <c r="F4901" s="94"/>
      <c r="G4901" s="118"/>
      <c r="H4901" s="118"/>
    </row>
    <row r="4902" customFormat="false" ht="12.75" hidden="false" customHeight="false" outlineLevel="0" collapsed="false">
      <c r="F4902" s="94"/>
      <c r="G4902" s="118"/>
      <c r="H4902" s="118"/>
    </row>
    <row r="4903" customFormat="false" ht="12.75" hidden="false" customHeight="false" outlineLevel="0" collapsed="false">
      <c r="F4903" s="94"/>
      <c r="G4903" s="118"/>
      <c r="H4903" s="118"/>
    </row>
    <row r="4904" customFormat="false" ht="12.75" hidden="false" customHeight="false" outlineLevel="0" collapsed="false">
      <c r="F4904" s="94"/>
      <c r="G4904" s="118"/>
      <c r="H4904" s="118"/>
    </row>
    <row r="4905" customFormat="false" ht="12.75" hidden="false" customHeight="false" outlineLevel="0" collapsed="false">
      <c r="F4905" s="94"/>
      <c r="G4905" s="118"/>
      <c r="H4905" s="118"/>
    </row>
    <row r="4906" customFormat="false" ht="12.75" hidden="false" customHeight="false" outlineLevel="0" collapsed="false">
      <c r="F4906" s="94"/>
      <c r="G4906" s="118"/>
      <c r="H4906" s="118"/>
    </row>
    <row r="4907" customFormat="false" ht="12.75" hidden="false" customHeight="false" outlineLevel="0" collapsed="false">
      <c r="F4907" s="94"/>
      <c r="G4907" s="118"/>
      <c r="H4907" s="118"/>
    </row>
    <row r="4908" customFormat="false" ht="12.75" hidden="false" customHeight="false" outlineLevel="0" collapsed="false">
      <c r="F4908" s="94"/>
      <c r="G4908" s="118"/>
      <c r="H4908" s="118"/>
    </row>
    <row r="4909" customFormat="false" ht="12.75" hidden="false" customHeight="false" outlineLevel="0" collapsed="false">
      <c r="F4909" s="94"/>
      <c r="G4909" s="118"/>
      <c r="H4909" s="118"/>
    </row>
    <row r="4910" customFormat="false" ht="12.75" hidden="false" customHeight="false" outlineLevel="0" collapsed="false">
      <c r="F4910" s="94"/>
      <c r="G4910" s="118"/>
      <c r="H4910" s="118"/>
    </row>
    <row r="4911" customFormat="false" ht="12.75" hidden="false" customHeight="false" outlineLevel="0" collapsed="false">
      <c r="F4911" s="94"/>
      <c r="G4911" s="118"/>
      <c r="H4911" s="118"/>
    </row>
    <row r="4912" customFormat="false" ht="12.75" hidden="false" customHeight="false" outlineLevel="0" collapsed="false">
      <c r="F4912" s="94"/>
      <c r="G4912" s="118"/>
      <c r="H4912" s="118"/>
    </row>
    <row r="4913" customFormat="false" ht="12.75" hidden="false" customHeight="false" outlineLevel="0" collapsed="false">
      <c r="F4913" s="94"/>
      <c r="G4913" s="118"/>
      <c r="H4913" s="118"/>
    </row>
    <row r="4914" customFormat="false" ht="12.75" hidden="false" customHeight="false" outlineLevel="0" collapsed="false">
      <c r="F4914" s="94"/>
      <c r="G4914" s="118"/>
      <c r="H4914" s="118"/>
    </row>
    <row r="4915" customFormat="false" ht="12.75" hidden="false" customHeight="false" outlineLevel="0" collapsed="false">
      <c r="F4915" s="94"/>
      <c r="G4915" s="118"/>
      <c r="H4915" s="118"/>
    </row>
    <row r="4916" customFormat="false" ht="12.75" hidden="false" customHeight="false" outlineLevel="0" collapsed="false">
      <c r="F4916" s="94"/>
      <c r="G4916" s="118"/>
      <c r="H4916" s="118"/>
    </row>
    <row r="4917" customFormat="false" ht="12.75" hidden="false" customHeight="false" outlineLevel="0" collapsed="false">
      <c r="F4917" s="94"/>
      <c r="G4917" s="118"/>
      <c r="H4917" s="118"/>
    </row>
    <row r="4918" customFormat="false" ht="12.75" hidden="false" customHeight="false" outlineLevel="0" collapsed="false">
      <c r="F4918" s="94"/>
      <c r="G4918" s="118"/>
      <c r="H4918" s="118"/>
    </row>
    <row r="4919" customFormat="false" ht="12.75" hidden="false" customHeight="false" outlineLevel="0" collapsed="false">
      <c r="F4919" s="94"/>
      <c r="G4919" s="118"/>
      <c r="H4919" s="118"/>
    </row>
    <row r="4920" customFormat="false" ht="12.75" hidden="false" customHeight="false" outlineLevel="0" collapsed="false">
      <c r="F4920" s="94"/>
      <c r="G4920" s="118"/>
      <c r="H4920" s="118"/>
    </row>
    <row r="4921" customFormat="false" ht="12.75" hidden="false" customHeight="false" outlineLevel="0" collapsed="false">
      <c r="F4921" s="94"/>
      <c r="G4921" s="118"/>
      <c r="H4921" s="118"/>
    </row>
    <row r="4922" customFormat="false" ht="12.75" hidden="false" customHeight="false" outlineLevel="0" collapsed="false">
      <c r="F4922" s="94"/>
      <c r="G4922" s="118"/>
      <c r="H4922" s="118"/>
    </row>
    <row r="4923" customFormat="false" ht="12.75" hidden="false" customHeight="false" outlineLevel="0" collapsed="false">
      <c r="F4923" s="94"/>
      <c r="G4923" s="118"/>
      <c r="H4923" s="118"/>
    </row>
    <row r="4924" customFormat="false" ht="12.75" hidden="false" customHeight="false" outlineLevel="0" collapsed="false">
      <c r="F4924" s="94"/>
      <c r="G4924" s="118"/>
      <c r="H4924" s="118"/>
    </row>
    <row r="4925" customFormat="false" ht="12.75" hidden="false" customHeight="false" outlineLevel="0" collapsed="false">
      <c r="F4925" s="94"/>
      <c r="G4925" s="118"/>
      <c r="H4925" s="118"/>
    </row>
    <row r="4926" customFormat="false" ht="12.75" hidden="false" customHeight="false" outlineLevel="0" collapsed="false">
      <c r="F4926" s="94"/>
      <c r="G4926" s="118"/>
      <c r="H4926" s="118"/>
    </row>
    <row r="4927" customFormat="false" ht="12.75" hidden="false" customHeight="false" outlineLevel="0" collapsed="false">
      <c r="F4927" s="94"/>
      <c r="G4927" s="118"/>
      <c r="H4927" s="118"/>
    </row>
    <row r="4928" customFormat="false" ht="12.75" hidden="false" customHeight="false" outlineLevel="0" collapsed="false">
      <c r="F4928" s="94"/>
      <c r="G4928" s="118"/>
      <c r="H4928" s="118"/>
    </row>
    <row r="4929" customFormat="false" ht="12.75" hidden="false" customHeight="false" outlineLevel="0" collapsed="false">
      <c r="F4929" s="94"/>
      <c r="G4929" s="118"/>
      <c r="H4929" s="118"/>
    </row>
    <row r="4930" customFormat="false" ht="12.75" hidden="false" customHeight="false" outlineLevel="0" collapsed="false">
      <c r="F4930" s="94"/>
      <c r="G4930" s="118"/>
      <c r="H4930" s="118"/>
    </row>
    <row r="4931" customFormat="false" ht="12.75" hidden="false" customHeight="false" outlineLevel="0" collapsed="false">
      <c r="F4931" s="94"/>
      <c r="G4931" s="118"/>
      <c r="H4931" s="118"/>
    </row>
    <row r="4932" customFormat="false" ht="12.75" hidden="false" customHeight="false" outlineLevel="0" collapsed="false">
      <c r="F4932" s="94"/>
      <c r="G4932" s="118"/>
      <c r="H4932" s="118"/>
    </row>
    <row r="4933" customFormat="false" ht="12.75" hidden="false" customHeight="false" outlineLevel="0" collapsed="false">
      <c r="F4933" s="94"/>
      <c r="G4933" s="118"/>
      <c r="H4933" s="118"/>
    </row>
    <row r="4934" customFormat="false" ht="12.75" hidden="false" customHeight="false" outlineLevel="0" collapsed="false">
      <c r="F4934" s="94"/>
      <c r="G4934" s="118"/>
      <c r="H4934" s="118"/>
    </row>
    <row r="4935" customFormat="false" ht="12.75" hidden="false" customHeight="false" outlineLevel="0" collapsed="false">
      <c r="F4935" s="94"/>
      <c r="G4935" s="118"/>
      <c r="H4935" s="118"/>
    </row>
    <row r="4936" customFormat="false" ht="12.75" hidden="false" customHeight="false" outlineLevel="0" collapsed="false">
      <c r="F4936" s="94"/>
      <c r="G4936" s="118"/>
      <c r="H4936" s="118"/>
    </row>
    <row r="4937" customFormat="false" ht="12.75" hidden="false" customHeight="false" outlineLevel="0" collapsed="false">
      <c r="F4937" s="94"/>
      <c r="G4937" s="118"/>
      <c r="H4937" s="118"/>
    </row>
    <row r="4938" customFormat="false" ht="12.75" hidden="false" customHeight="false" outlineLevel="0" collapsed="false">
      <c r="F4938" s="94"/>
      <c r="G4938" s="118"/>
      <c r="H4938" s="118"/>
    </row>
    <row r="4939" customFormat="false" ht="12.75" hidden="false" customHeight="false" outlineLevel="0" collapsed="false">
      <c r="F4939" s="94"/>
      <c r="G4939" s="118"/>
      <c r="H4939" s="118"/>
    </row>
    <row r="4940" customFormat="false" ht="12.75" hidden="false" customHeight="false" outlineLevel="0" collapsed="false">
      <c r="F4940" s="94"/>
      <c r="G4940" s="118"/>
      <c r="H4940" s="118"/>
    </row>
    <row r="4941" customFormat="false" ht="12.75" hidden="false" customHeight="false" outlineLevel="0" collapsed="false">
      <c r="F4941" s="94"/>
      <c r="G4941" s="118"/>
      <c r="H4941" s="118"/>
    </row>
    <row r="4942" customFormat="false" ht="12.75" hidden="false" customHeight="false" outlineLevel="0" collapsed="false">
      <c r="F4942" s="94"/>
      <c r="G4942" s="118"/>
      <c r="H4942" s="118"/>
    </row>
    <row r="4943" customFormat="false" ht="12.75" hidden="false" customHeight="false" outlineLevel="0" collapsed="false">
      <c r="F4943" s="94"/>
      <c r="G4943" s="118"/>
      <c r="H4943" s="118"/>
    </row>
    <row r="4944" customFormat="false" ht="12.75" hidden="false" customHeight="false" outlineLevel="0" collapsed="false">
      <c r="F4944" s="94"/>
      <c r="G4944" s="118"/>
      <c r="H4944" s="118"/>
    </row>
    <row r="4945" customFormat="false" ht="12.75" hidden="false" customHeight="false" outlineLevel="0" collapsed="false">
      <c r="F4945" s="94"/>
      <c r="G4945" s="118"/>
      <c r="H4945" s="118"/>
    </row>
    <row r="4946" customFormat="false" ht="12.75" hidden="false" customHeight="false" outlineLevel="0" collapsed="false">
      <c r="F4946" s="94"/>
      <c r="G4946" s="118"/>
      <c r="H4946" s="118"/>
    </row>
    <row r="4947" customFormat="false" ht="12.75" hidden="false" customHeight="false" outlineLevel="0" collapsed="false">
      <c r="F4947" s="94"/>
      <c r="G4947" s="118"/>
      <c r="H4947" s="118"/>
    </row>
    <row r="4948" customFormat="false" ht="12.75" hidden="false" customHeight="false" outlineLevel="0" collapsed="false">
      <c r="F4948" s="94"/>
      <c r="G4948" s="118"/>
      <c r="H4948" s="118"/>
    </row>
    <row r="4949" customFormat="false" ht="12.75" hidden="false" customHeight="false" outlineLevel="0" collapsed="false">
      <c r="F4949" s="94"/>
      <c r="G4949" s="118"/>
      <c r="H4949" s="118"/>
    </row>
    <row r="4950" customFormat="false" ht="12.75" hidden="false" customHeight="false" outlineLevel="0" collapsed="false">
      <c r="F4950" s="94"/>
      <c r="G4950" s="118"/>
      <c r="H4950" s="118"/>
    </row>
    <row r="4951" customFormat="false" ht="12.75" hidden="false" customHeight="false" outlineLevel="0" collapsed="false">
      <c r="F4951" s="94"/>
      <c r="G4951" s="118"/>
      <c r="H4951" s="118"/>
    </row>
    <row r="4952" customFormat="false" ht="12.75" hidden="false" customHeight="false" outlineLevel="0" collapsed="false">
      <c r="F4952" s="94"/>
      <c r="G4952" s="118"/>
      <c r="H4952" s="118"/>
    </row>
    <row r="4953" customFormat="false" ht="12.75" hidden="false" customHeight="false" outlineLevel="0" collapsed="false">
      <c r="F4953" s="94"/>
      <c r="G4953" s="118"/>
      <c r="H4953" s="118"/>
    </row>
    <row r="4954" customFormat="false" ht="12.75" hidden="false" customHeight="false" outlineLevel="0" collapsed="false">
      <c r="F4954" s="94"/>
      <c r="G4954" s="118"/>
      <c r="H4954" s="118"/>
    </row>
    <row r="4955" customFormat="false" ht="12.75" hidden="false" customHeight="false" outlineLevel="0" collapsed="false">
      <c r="F4955" s="94"/>
      <c r="G4955" s="118"/>
      <c r="H4955" s="118"/>
    </row>
    <row r="4956" customFormat="false" ht="12.75" hidden="false" customHeight="false" outlineLevel="0" collapsed="false">
      <c r="F4956" s="94"/>
      <c r="G4956" s="118"/>
      <c r="H4956" s="118"/>
    </row>
    <row r="4957" customFormat="false" ht="12.75" hidden="false" customHeight="false" outlineLevel="0" collapsed="false">
      <c r="F4957" s="94"/>
      <c r="G4957" s="118"/>
      <c r="H4957" s="118"/>
    </row>
    <row r="4958" customFormat="false" ht="12.75" hidden="false" customHeight="false" outlineLevel="0" collapsed="false">
      <c r="F4958" s="94"/>
      <c r="G4958" s="118"/>
      <c r="H4958" s="118"/>
    </row>
    <row r="4959" customFormat="false" ht="12.75" hidden="false" customHeight="false" outlineLevel="0" collapsed="false">
      <c r="F4959" s="94"/>
      <c r="G4959" s="118"/>
      <c r="H4959" s="118"/>
    </row>
    <row r="4960" customFormat="false" ht="12.75" hidden="false" customHeight="false" outlineLevel="0" collapsed="false">
      <c r="F4960" s="94"/>
      <c r="G4960" s="118"/>
      <c r="H4960" s="118"/>
    </row>
    <row r="4961" customFormat="false" ht="12.75" hidden="false" customHeight="false" outlineLevel="0" collapsed="false">
      <c r="F4961" s="94"/>
      <c r="G4961" s="118"/>
      <c r="H4961" s="118"/>
    </row>
    <row r="4962" customFormat="false" ht="12.75" hidden="false" customHeight="false" outlineLevel="0" collapsed="false">
      <c r="F4962" s="94"/>
      <c r="G4962" s="118"/>
      <c r="H4962" s="118"/>
    </row>
    <row r="4963" customFormat="false" ht="12.75" hidden="false" customHeight="false" outlineLevel="0" collapsed="false">
      <c r="F4963" s="94"/>
      <c r="G4963" s="118"/>
      <c r="H4963" s="118"/>
    </row>
    <row r="4964" customFormat="false" ht="12.75" hidden="false" customHeight="false" outlineLevel="0" collapsed="false">
      <c r="F4964" s="94"/>
      <c r="G4964" s="118"/>
      <c r="H4964" s="118"/>
    </row>
    <row r="4965" customFormat="false" ht="12.75" hidden="false" customHeight="false" outlineLevel="0" collapsed="false">
      <c r="F4965" s="94"/>
      <c r="G4965" s="118"/>
      <c r="H4965" s="118"/>
    </row>
    <row r="4966" customFormat="false" ht="12.75" hidden="false" customHeight="false" outlineLevel="0" collapsed="false">
      <c r="F4966" s="94"/>
      <c r="G4966" s="118"/>
      <c r="H4966" s="118"/>
    </row>
    <row r="4967" customFormat="false" ht="12.75" hidden="false" customHeight="false" outlineLevel="0" collapsed="false">
      <c r="F4967" s="94"/>
      <c r="G4967" s="118"/>
      <c r="H4967" s="118"/>
    </row>
    <row r="4968" customFormat="false" ht="12.75" hidden="false" customHeight="false" outlineLevel="0" collapsed="false">
      <c r="F4968" s="94"/>
      <c r="G4968" s="118"/>
      <c r="H4968" s="118"/>
    </row>
    <row r="4969" customFormat="false" ht="12.75" hidden="false" customHeight="false" outlineLevel="0" collapsed="false">
      <c r="F4969" s="94"/>
      <c r="G4969" s="118"/>
      <c r="H4969" s="118"/>
    </row>
    <row r="4970" customFormat="false" ht="12.75" hidden="false" customHeight="false" outlineLevel="0" collapsed="false">
      <c r="F4970" s="94"/>
      <c r="G4970" s="118"/>
      <c r="H4970" s="118"/>
    </row>
    <row r="4971" customFormat="false" ht="12.75" hidden="false" customHeight="false" outlineLevel="0" collapsed="false">
      <c r="F4971" s="94"/>
      <c r="G4971" s="118"/>
      <c r="H4971" s="118"/>
    </row>
    <row r="4972" customFormat="false" ht="12.75" hidden="false" customHeight="false" outlineLevel="0" collapsed="false">
      <c r="F4972" s="94"/>
      <c r="G4972" s="118"/>
      <c r="H4972" s="118"/>
    </row>
    <row r="4973" customFormat="false" ht="12.75" hidden="false" customHeight="false" outlineLevel="0" collapsed="false">
      <c r="F4973" s="94"/>
      <c r="G4973" s="118"/>
      <c r="H4973" s="118"/>
    </row>
    <row r="4974" customFormat="false" ht="12.75" hidden="false" customHeight="false" outlineLevel="0" collapsed="false">
      <c r="F4974" s="94"/>
      <c r="G4974" s="118"/>
      <c r="H4974" s="118"/>
    </row>
    <row r="4975" customFormat="false" ht="12.75" hidden="false" customHeight="false" outlineLevel="0" collapsed="false">
      <c r="F4975" s="94"/>
      <c r="G4975" s="118"/>
      <c r="H4975" s="118"/>
    </row>
    <row r="4976" customFormat="false" ht="12.75" hidden="false" customHeight="false" outlineLevel="0" collapsed="false">
      <c r="F4976" s="94"/>
      <c r="G4976" s="118"/>
      <c r="H4976" s="118"/>
    </row>
    <row r="4977" customFormat="false" ht="12.75" hidden="false" customHeight="false" outlineLevel="0" collapsed="false">
      <c r="F4977" s="94"/>
      <c r="G4977" s="118"/>
      <c r="H4977" s="118"/>
    </row>
    <row r="4978" customFormat="false" ht="12.75" hidden="false" customHeight="false" outlineLevel="0" collapsed="false">
      <c r="F4978" s="94"/>
      <c r="G4978" s="118"/>
      <c r="H4978" s="118"/>
    </row>
    <row r="4979" customFormat="false" ht="12.75" hidden="false" customHeight="false" outlineLevel="0" collapsed="false">
      <c r="F4979" s="94"/>
      <c r="G4979" s="118"/>
      <c r="H4979" s="118"/>
    </row>
    <row r="4980" customFormat="false" ht="12.75" hidden="false" customHeight="false" outlineLevel="0" collapsed="false">
      <c r="F4980" s="94"/>
      <c r="G4980" s="118"/>
      <c r="H4980" s="118"/>
    </row>
    <row r="4981" customFormat="false" ht="12.75" hidden="false" customHeight="false" outlineLevel="0" collapsed="false">
      <c r="F4981" s="94"/>
      <c r="G4981" s="118"/>
      <c r="H4981" s="118"/>
    </row>
    <row r="4982" customFormat="false" ht="12.75" hidden="false" customHeight="false" outlineLevel="0" collapsed="false">
      <c r="F4982" s="94"/>
      <c r="G4982" s="118"/>
      <c r="H4982" s="118"/>
    </row>
    <row r="4983" customFormat="false" ht="12.75" hidden="false" customHeight="false" outlineLevel="0" collapsed="false">
      <c r="F4983" s="94"/>
      <c r="G4983" s="118"/>
      <c r="H4983" s="118"/>
    </row>
    <row r="4984" customFormat="false" ht="12.75" hidden="false" customHeight="false" outlineLevel="0" collapsed="false">
      <c r="F4984" s="94"/>
      <c r="G4984" s="118"/>
      <c r="H4984" s="118"/>
    </row>
    <row r="4985" customFormat="false" ht="12.75" hidden="false" customHeight="false" outlineLevel="0" collapsed="false">
      <c r="F4985" s="94"/>
      <c r="G4985" s="118"/>
      <c r="H4985" s="118"/>
    </row>
    <row r="4986" customFormat="false" ht="12.75" hidden="false" customHeight="false" outlineLevel="0" collapsed="false">
      <c r="F4986" s="94"/>
      <c r="G4986" s="118"/>
      <c r="H4986" s="118"/>
    </row>
    <row r="4987" customFormat="false" ht="12.75" hidden="false" customHeight="false" outlineLevel="0" collapsed="false">
      <c r="F4987" s="94"/>
      <c r="G4987" s="118"/>
      <c r="H4987" s="118"/>
    </row>
    <row r="4988" customFormat="false" ht="12.75" hidden="false" customHeight="false" outlineLevel="0" collapsed="false">
      <c r="F4988" s="94"/>
      <c r="G4988" s="118"/>
      <c r="H4988" s="118"/>
    </row>
    <row r="4989" customFormat="false" ht="12.75" hidden="false" customHeight="false" outlineLevel="0" collapsed="false">
      <c r="F4989" s="94"/>
      <c r="G4989" s="118"/>
      <c r="H4989" s="118"/>
    </row>
    <row r="4990" customFormat="false" ht="12.75" hidden="false" customHeight="false" outlineLevel="0" collapsed="false">
      <c r="F4990" s="94"/>
      <c r="G4990" s="118"/>
      <c r="H4990" s="118"/>
    </row>
    <row r="4991" customFormat="false" ht="12.75" hidden="false" customHeight="false" outlineLevel="0" collapsed="false">
      <c r="F4991" s="94"/>
      <c r="G4991" s="118"/>
      <c r="H4991" s="118"/>
    </row>
    <row r="4992" customFormat="false" ht="12.75" hidden="false" customHeight="false" outlineLevel="0" collapsed="false">
      <c r="F4992" s="94"/>
      <c r="G4992" s="118"/>
      <c r="H4992" s="118"/>
    </row>
    <row r="4993" customFormat="false" ht="12.75" hidden="false" customHeight="false" outlineLevel="0" collapsed="false">
      <c r="F4993" s="94"/>
      <c r="G4993" s="118"/>
      <c r="H4993" s="118"/>
    </row>
    <row r="4994" customFormat="false" ht="12.75" hidden="false" customHeight="false" outlineLevel="0" collapsed="false">
      <c r="F4994" s="94"/>
      <c r="G4994" s="118"/>
      <c r="H4994" s="118"/>
    </row>
    <row r="4995" customFormat="false" ht="12.75" hidden="false" customHeight="false" outlineLevel="0" collapsed="false">
      <c r="F4995" s="94"/>
      <c r="G4995" s="118"/>
      <c r="H4995" s="118"/>
    </row>
    <row r="4996" customFormat="false" ht="12.75" hidden="false" customHeight="false" outlineLevel="0" collapsed="false">
      <c r="F4996" s="94"/>
      <c r="G4996" s="118"/>
      <c r="H4996" s="118"/>
    </row>
    <row r="4997" customFormat="false" ht="12.75" hidden="false" customHeight="false" outlineLevel="0" collapsed="false">
      <c r="F4997" s="94"/>
      <c r="G4997" s="118"/>
      <c r="H4997" s="118"/>
    </row>
    <row r="4998" customFormat="false" ht="12.75" hidden="false" customHeight="false" outlineLevel="0" collapsed="false">
      <c r="F4998" s="94"/>
      <c r="G4998" s="118"/>
      <c r="H4998" s="118"/>
    </row>
    <row r="4999" customFormat="false" ht="12.75" hidden="false" customHeight="false" outlineLevel="0" collapsed="false">
      <c r="F4999" s="94"/>
      <c r="G4999" s="118"/>
      <c r="H4999" s="118"/>
    </row>
    <row r="5000" customFormat="false" ht="12.75" hidden="false" customHeight="false" outlineLevel="0" collapsed="false">
      <c r="F5000" s="94"/>
      <c r="G5000" s="118"/>
      <c r="H5000" s="118"/>
    </row>
    <row r="5001" customFormat="false" ht="12.75" hidden="false" customHeight="false" outlineLevel="0" collapsed="false">
      <c r="F5001" s="94"/>
      <c r="G5001" s="118"/>
      <c r="H5001" s="118"/>
    </row>
    <row r="5002" customFormat="false" ht="12.75" hidden="false" customHeight="false" outlineLevel="0" collapsed="false">
      <c r="F5002" s="94"/>
      <c r="G5002" s="118"/>
      <c r="H5002" s="118"/>
    </row>
    <row r="5003" customFormat="false" ht="12.75" hidden="false" customHeight="false" outlineLevel="0" collapsed="false">
      <c r="F5003" s="94"/>
      <c r="G5003" s="118"/>
      <c r="H5003" s="118"/>
    </row>
    <row r="5004" customFormat="false" ht="12.75" hidden="false" customHeight="false" outlineLevel="0" collapsed="false">
      <c r="F5004" s="94"/>
      <c r="G5004" s="118"/>
      <c r="H5004" s="118"/>
    </row>
    <row r="5005" customFormat="false" ht="12.75" hidden="false" customHeight="false" outlineLevel="0" collapsed="false">
      <c r="F5005" s="94"/>
      <c r="G5005" s="118"/>
      <c r="H5005" s="118"/>
    </row>
    <row r="5006" customFormat="false" ht="12.75" hidden="false" customHeight="false" outlineLevel="0" collapsed="false">
      <c r="F5006" s="94"/>
      <c r="G5006" s="118"/>
      <c r="H5006" s="118"/>
    </row>
    <row r="5007" customFormat="false" ht="12.75" hidden="false" customHeight="false" outlineLevel="0" collapsed="false">
      <c r="F5007" s="94"/>
      <c r="G5007" s="118"/>
      <c r="H5007" s="118"/>
    </row>
    <row r="5008" customFormat="false" ht="12.75" hidden="false" customHeight="false" outlineLevel="0" collapsed="false">
      <c r="F5008" s="94"/>
      <c r="G5008" s="118"/>
      <c r="H5008" s="118"/>
    </row>
    <row r="5009" customFormat="false" ht="12.75" hidden="false" customHeight="false" outlineLevel="0" collapsed="false">
      <c r="F5009" s="94"/>
      <c r="G5009" s="118"/>
      <c r="H5009" s="118"/>
    </row>
    <row r="5010" customFormat="false" ht="12.75" hidden="false" customHeight="false" outlineLevel="0" collapsed="false">
      <c r="F5010" s="94"/>
      <c r="G5010" s="118"/>
      <c r="H5010" s="118"/>
    </row>
    <row r="5011" customFormat="false" ht="12.75" hidden="false" customHeight="false" outlineLevel="0" collapsed="false">
      <c r="F5011" s="94"/>
      <c r="G5011" s="118"/>
      <c r="H5011" s="118"/>
    </row>
    <row r="5012" customFormat="false" ht="12.75" hidden="false" customHeight="false" outlineLevel="0" collapsed="false">
      <c r="F5012" s="94"/>
      <c r="G5012" s="118"/>
      <c r="H5012" s="118"/>
    </row>
    <row r="5013" customFormat="false" ht="12.75" hidden="false" customHeight="false" outlineLevel="0" collapsed="false">
      <c r="F5013" s="94"/>
      <c r="G5013" s="118"/>
      <c r="H5013" s="118"/>
    </row>
    <row r="5014" customFormat="false" ht="12.75" hidden="false" customHeight="false" outlineLevel="0" collapsed="false">
      <c r="F5014" s="94"/>
      <c r="G5014" s="118"/>
      <c r="H5014" s="118"/>
    </row>
    <row r="5015" customFormat="false" ht="12.75" hidden="false" customHeight="false" outlineLevel="0" collapsed="false">
      <c r="F5015" s="94"/>
      <c r="G5015" s="118"/>
      <c r="H5015" s="118"/>
    </row>
    <row r="5016" customFormat="false" ht="12.75" hidden="false" customHeight="false" outlineLevel="0" collapsed="false">
      <c r="F5016" s="94"/>
      <c r="G5016" s="118"/>
      <c r="H5016" s="118"/>
    </row>
    <row r="5017" customFormat="false" ht="12.75" hidden="false" customHeight="false" outlineLevel="0" collapsed="false">
      <c r="F5017" s="94"/>
      <c r="G5017" s="118"/>
      <c r="H5017" s="118"/>
    </row>
    <row r="5018" customFormat="false" ht="12.75" hidden="false" customHeight="false" outlineLevel="0" collapsed="false">
      <c r="F5018" s="94"/>
      <c r="G5018" s="118"/>
      <c r="H5018" s="118"/>
    </row>
    <row r="5019" customFormat="false" ht="12.75" hidden="false" customHeight="false" outlineLevel="0" collapsed="false">
      <c r="F5019" s="94"/>
      <c r="G5019" s="118"/>
      <c r="H5019" s="118"/>
    </row>
    <row r="5020" customFormat="false" ht="12.75" hidden="false" customHeight="false" outlineLevel="0" collapsed="false">
      <c r="F5020" s="94"/>
      <c r="G5020" s="118"/>
      <c r="H5020" s="118"/>
    </row>
    <row r="5021" customFormat="false" ht="12.75" hidden="false" customHeight="false" outlineLevel="0" collapsed="false">
      <c r="F5021" s="94"/>
      <c r="G5021" s="118"/>
      <c r="H5021" s="118"/>
    </row>
    <row r="5022" customFormat="false" ht="12.75" hidden="false" customHeight="false" outlineLevel="0" collapsed="false">
      <c r="F5022" s="94"/>
      <c r="G5022" s="118"/>
      <c r="H5022" s="118"/>
    </row>
    <row r="5023" customFormat="false" ht="12.75" hidden="false" customHeight="false" outlineLevel="0" collapsed="false">
      <c r="F5023" s="94"/>
      <c r="G5023" s="118"/>
      <c r="H5023" s="118"/>
    </row>
    <row r="5024" customFormat="false" ht="12.75" hidden="false" customHeight="false" outlineLevel="0" collapsed="false">
      <c r="F5024" s="94"/>
      <c r="G5024" s="118"/>
      <c r="H5024" s="118"/>
    </row>
    <row r="5025" customFormat="false" ht="12.75" hidden="false" customHeight="false" outlineLevel="0" collapsed="false">
      <c r="F5025" s="94"/>
      <c r="G5025" s="118"/>
      <c r="H5025" s="118"/>
    </row>
    <row r="5026" customFormat="false" ht="12.75" hidden="false" customHeight="false" outlineLevel="0" collapsed="false">
      <c r="F5026" s="94"/>
      <c r="G5026" s="118"/>
      <c r="H5026" s="118"/>
    </row>
    <row r="5027" customFormat="false" ht="12.75" hidden="false" customHeight="false" outlineLevel="0" collapsed="false">
      <c r="F5027" s="94"/>
      <c r="G5027" s="118"/>
      <c r="H5027" s="118"/>
    </row>
    <row r="5028" customFormat="false" ht="12.75" hidden="false" customHeight="false" outlineLevel="0" collapsed="false">
      <c r="F5028" s="94"/>
      <c r="G5028" s="118"/>
      <c r="H5028" s="118"/>
    </row>
    <row r="5029" customFormat="false" ht="12.75" hidden="false" customHeight="false" outlineLevel="0" collapsed="false">
      <c r="F5029" s="94"/>
      <c r="G5029" s="118"/>
      <c r="H5029" s="118"/>
    </row>
    <row r="5030" customFormat="false" ht="12.75" hidden="false" customHeight="false" outlineLevel="0" collapsed="false">
      <c r="F5030" s="94"/>
      <c r="G5030" s="118"/>
      <c r="H5030" s="118"/>
    </row>
    <row r="5031" customFormat="false" ht="12.75" hidden="false" customHeight="false" outlineLevel="0" collapsed="false">
      <c r="F5031" s="94"/>
      <c r="G5031" s="118"/>
      <c r="H5031" s="118"/>
    </row>
    <row r="5032" customFormat="false" ht="12.75" hidden="false" customHeight="false" outlineLevel="0" collapsed="false">
      <c r="F5032" s="94"/>
      <c r="G5032" s="118"/>
      <c r="H5032" s="118"/>
    </row>
    <row r="5033" customFormat="false" ht="12.75" hidden="false" customHeight="false" outlineLevel="0" collapsed="false">
      <c r="F5033" s="94"/>
      <c r="G5033" s="118"/>
      <c r="H5033" s="118"/>
    </row>
    <row r="5034" customFormat="false" ht="12.75" hidden="false" customHeight="false" outlineLevel="0" collapsed="false">
      <c r="F5034" s="94"/>
      <c r="G5034" s="118"/>
      <c r="H5034" s="118"/>
    </row>
    <row r="5035" customFormat="false" ht="12.75" hidden="false" customHeight="false" outlineLevel="0" collapsed="false">
      <c r="F5035" s="94"/>
      <c r="G5035" s="118"/>
      <c r="H5035" s="118"/>
    </row>
    <row r="5036" customFormat="false" ht="12.75" hidden="false" customHeight="false" outlineLevel="0" collapsed="false">
      <c r="F5036" s="94"/>
      <c r="G5036" s="118"/>
      <c r="H5036" s="118"/>
    </row>
    <row r="5037" customFormat="false" ht="12.75" hidden="false" customHeight="false" outlineLevel="0" collapsed="false">
      <c r="F5037" s="94"/>
      <c r="G5037" s="118"/>
      <c r="H5037" s="118"/>
    </row>
    <row r="5038" customFormat="false" ht="12.75" hidden="false" customHeight="false" outlineLevel="0" collapsed="false">
      <c r="F5038" s="94"/>
      <c r="G5038" s="118"/>
      <c r="H5038" s="118"/>
    </row>
    <row r="5039" customFormat="false" ht="12.75" hidden="false" customHeight="false" outlineLevel="0" collapsed="false">
      <c r="F5039" s="94"/>
      <c r="G5039" s="118"/>
      <c r="H5039" s="118"/>
    </row>
    <row r="5040" customFormat="false" ht="12.75" hidden="false" customHeight="false" outlineLevel="0" collapsed="false">
      <c r="F5040" s="94"/>
      <c r="G5040" s="118"/>
      <c r="H5040" s="118"/>
    </row>
    <row r="5041" customFormat="false" ht="12.75" hidden="false" customHeight="false" outlineLevel="0" collapsed="false">
      <c r="F5041" s="94"/>
      <c r="G5041" s="118"/>
      <c r="H5041" s="118"/>
    </row>
    <row r="5042" customFormat="false" ht="12.75" hidden="false" customHeight="false" outlineLevel="0" collapsed="false">
      <c r="F5042" s="94"/>
      <c r="G5042" s="118"/>
      <c r="H5042" s="118"/>
    </row>
    <row r="5043" customFormat="false" ht="12.75" hidden="false" customHeight="false" outlineLevel="0" collapsed="false">
      <c r="F5043" s="94"/>
      <c r="G5043" s="118"/>
      <c r="H5043" s="118"/>
    </row>
    <row r="5044" customFormat="false" ht="12.75" hidden="false" customHeight="false" outlineLevel="0" collapsed="false">
      <c r="F5044" s="94"/>
      <c r="G5044" s="118"/>
      <c r="H5044" s="118"/>
    </row>
    <row r="5045" customFormat="false" ht="12.75" hidden="false" customHeight="false" outlineLevel="0" collapsed="false">
      <c r="F5045" s="94"/>
      <c r="G5045" s="118"/>
      <c r="H5045" s="118"/>
    </row>
    <row r="5046" customFormat="false" ht="12.75" hidden="false" customHeight="false" outlineLevel="0" collapsed="false">
      <c r="F5046" s="94"/>
      <c r="G5046" s="118"/>
      <c r="H5046" s="118"/>
    </row>
    <row r="5047" customFormat="false" ht="12.75" hidden="false" customHeight="false" outlineLevel="0" collapsed="false">
      <c r="F5047" s="94"/>
      <c r="G5047" s="118"/>
      <c r="H5047" s="118"/>
    </row>
    <row r="5048" customFormat="false" ht="12.75" hidden="false" customHeight="false" outlineLevel="0" collapsed="false">
      <c r="F5048" s="94"/>
      <c r="G5048" s="118"/>
      <c r="H5048" s="118"/>
    </row>
    <row r="5049" customFormat="false" ht="12.75" hidden="false" customHeight="false" outlineLevel="0" collapsed="false">
      <c r="F5049" s="94"/>
      <c r="G5049" s="118"/>
      <c r="H5049" s="118"/>
    </row>
    <row r="5050" customFormat="false" ht="12.75" hidden="false" customHeight="false" outlineLevel="0" collapsed="false">
      <c r="F5050" s="94"/>
      <c r="G5050" s="118"/>
      <c r="H5050" s="118"/>
    </row>
    <row r="5051" customFormat="false" ht="12.75" hidden="false" customHeight="false" outlineLevel="0" collapsed="false">
      <c r="F5051" s="94"/>
      <c r="G5051" s="118"/>
      <c r="H5051" s="118"/>
    </row>
    <row r="5052" customFormat="false" ht="12.75" hidden="false" customHeight="false" outlineLevel="0" collapsed="false">
      <c r="F5052" s="94"/>
      <c r="G5052" s="118"/>
      <c r="H5052" s="118"/>
    </row>
    <row r="5053" customFormat="false" ht="12.75" hidden="false" customHeight="false" outlineLevel="0" collapsed="false">
      <c r="F5053" s="94"/>
      <c r="G5053" s="118"/>
      <c r="H5053" s="118"/>
    </row>
    <row r="5054" customFormat="false" ht="12.75" hidden="false" customHeight="false" outlineLevel="0" collapsed="false">
      <c r="F5054" s="94"/>
      <c r="G5054" s="118"/>
      <c r="H5054" s="118"/>
    </row>
    <row r="5055" customFormat="false" ht="12.75" hidden="false" customHeight="false" outlineLevel="0" collapsed="false">
      <c r="F5055" s="94"/>
      <c r="G5055" s="118"/>
      <c r="H5055" s="118"/>
    </row>
    <row r="5056" customFormat="false" ht="12.75" hidden="false" customHeight="false" outlineLevel="0" collapsed="false">
      <c r="F5056" s="94"/>
      <c r="G5056" s="118"/>
      <c r="H5056" s="118"/>
    </row>
    <row r="5057" customFormat="false" ht="12.75" hidden="false" customHeight="false" outlineLevel="0" collapsed="false">
      <c r="F5057" s="94"/>
      <c r="G5057" s="118"/>
      <c r="H5057" s="118"/>
    </row>
    <row r="5058" customFormat="false" ht="12.75" hidden="false" customHeight="false" outlineLevel="0" collapsed="false">
      <c r="F5058" s="94"/>
      <c r="G5058" s="118"/>
      <c r="H5058" s="118"/>
    </row>
    <row r="5059" customFormat="false" ht="12.75" hidden="false" customHeight="false" outlineLevel="0" collapsed="false">
      <c r="F5059" s="94"/>
      <c r="G5059" s="118"/>
      <c r="H5059" s="118"/>
    </row>
    <row r="5060" customFormat="false" ht="12.75" hidden="false" customHeight="false" outlineLevel="0" collapsed="false">
      <c r="F5060" s="94"/>
      <c r="G5060" s="118"/>
      <c r="H5060" s="118"/>
    </row>
    <row r="5061" customFormat="false" ht="12.75" hidden="false" customHeight="false" outlineLevel="0" collapsed="false">
      <c r="F5061" s="94"/>
      <c r="G5061" s="118"/>
      <c r="H5061" s="118"/>
    </row>
    <row r="5062" customFormat="false" ht="12.75" hidden="false" customHeight="false" outlineLevel="0" collapsed="false">
      <c r="F5062" s="94"/>
      <c r="G5062" s="118"/>
      <c r="H5062" s="118"/>
    </row>
    <row r="5063" customFormat="false" ht="12.75" hidden="false" customHeight="false" outlineLevel="0" collapsed="false">
      <c r="F5063" s="94"/>
      <c r="G5063" s="118"/>
      <c r="H5063" s="118"/>
    </row>
    <row r="5064" customFormat="false" ht="12.75" hidden="false" customHeight="false" outlineLevel="0" collapsed="false">
      <c r="F5064" s="94"/>
      <c r="G5064" s="118"/>
      <c r="H5064" s="118"/>
    </row>
    <row r="5065" customFormat="false" ht="12.75" hidden="false" customHeight="false" outlineLevel="0" collapsed="false">
      <c r="F5065" s="94"/>
      <c r="G5065" s="118"/>
      <c r="H5065" s="118"/>
    </row>
    <row r="5066" customFormat="false" ht="12.75" hidden="false" customHeight="false" outlineLevel="0" collapsed="false">
      <c r="F5066" s="94"/>
      <c r="G5066" s="118"/>
      <c r="H5066" s="118"/>
    </row>
    <row r="5067" customFormat="false" ht="12.75" hidden="false" customHeight="false" outlineLevel="0" collapsed="false">
      <c r="F5067" s="94"/>
      <c r="G5067" s="118"/>
      <c r="H5067" s="118"/>
    </row>
    <row r="5068" customFormat="false" ht="12.75" hidden="false" customHeight="false" outlineLevel="0" collapsed="false">
      <c r="F5068" s="94"/>
      <c r="G5068" s="118"/>
      <c r="H5068" s="118"/>
    </row>
    <row r="5069" customFormat="false" ht="12.75" hidden="false" customHeight="false" outlineLevel="0" collapsed="false">
      <c r="F5069" s="94"/>
      <c r="G5069" s="118"/>
      <c r="H5069" s="118"/>
    </row>
    <row r="5070" customFormat="false" ht="12.75" hidden="false" customHeight="false" outlineLevel="0" collapsed="false">
      <c r="F5070" s="94"/>
      <c r="G5070" s="118"/>
      <c r="H5070" s="118"/>
    </row>
    <row r="5071" customFormat="false" ht="12.75" hidden="false" customHeight="false" outlineLevel="0" collapsed="false">
      <c r="F5071" s="94"/>
      <c r="G5071" s="118"/>
      <c r="H5071" s="118"/>
    </row>
    <row r="5072" customFormat="false" ht="12.75" hidden="false" customHeight="false" outlineLevel="0" collapsed="false">
      <c r="F5072" s="94"/>
      <c r="G5072" s="118"/>
      <c r="H5072" s="118"/>
    </row>
    <row r="5073" customFormat="false" ht="12.75" hidden="false" customHeight="false" outlineLevel="0" collapsed="false">
      <c r="F5073" s="94"/>
      <c r="G5073" s="118"/>
      <c r="H5073" s="118"/>
    </row>
    <row r="5074" customFormat="false" ht="12.75" hidden="false" customHeight="false" outlineLevel="0" collapsed="false">
      <c r="F5074" s="94"/>
      <c r="G5074" s="118"/>
      <c r="H5074" s="118"/>
    </row>
    <row r="5075" customFormat="false" ht="12.75" hidden="false" customHeight="false" outlineLevel="0" collapsed="false">
      <c r="F5075" s="94"/>
      <c r="G5075" s="118"/>
      <c r="H5075" s="118"/>
    </row>
    <row r="5076" customFormat="false" ht="12.75" hidden="false" customHeight="false" outlineLevel="0" collapsed="false">
      <c r="F5076" s="94"/>
      <c r="G5076" s="118"/>
      <c r="H5076" s="118"/>
    </row>
    <row r="5077" customFormat="false" ht="12.75" hidden="false" customHeight="false" outlineLevel="0" collapsed="false">
      <c r="F5077" s="94"/>
      <c r="G5077" s="118"/>
      <c r="H5077" s="118"/>
    </row>
    <row r="5078" customFormat="false" ht="12.75" hidden="false" customHeight="false" outlineLevel="0" collapsed="false">
      <c r="F5078" s="94"/>
      <c r="G5078" s="118"/>
      <c r="H5078" s="118"/>
    </row>
    <row r="5079" customFormat="false" ht="12.75" hidden="false" customHeight="false" outlineLevel="0" collapsed="false">
      <c r="F5079" s="94"/>
      <c r="G5079" s="118"/>
      <c r="H5079" s="118"/>
    </row>
    <row r="5080" customFormat="false" ht="12.75" hidden="false" customHeight="false" outlineLevel="0" collapsed="false">
      <c r="F5080" s="94"/>
      <c r="G5080" s="118"/>
      <c r="H5080" s="118"/>
    </row>
    <row r="5081" customFormat="false" ht="12.75" hidden="false" customHeight="false" outlineLevel="0" collapsed="false">
      <c r="F5081" s="94"/>
      <c r="G5081" s="118"/>
      <c r="H5081" s="118"/>
    </row>
    <row r="5082" customFormat="false" ht="12.75" hidden="false" customHeight="false" outlineLevel="0" collapsed="false">
      <c r="F5082" s="94"/>
      <c r="G5082" s="118"/>
      <c r="H5082" s="118"/>
    </row>
    <row r="5083" customFormat="false" ht="12.75" hidden="false" customHeight="false" outlineLevel="0" collapsed="false">
      <c r="F5083" s="94"/>
      <c r="G5083" s="118"/>
      <c r="H5083" s="118"/>
    </row>
    <row r="5084" customFormat="false" ht="12.75" hidden="false" customHeight="false" outlineLevel="0" collapsed="false">
      <c r="F5084" s="94"/>
      <c r="G5084" s="118"/>
      <c r="H5084" s="118"/>
    </row>
    <row r="5085" customFormat="false" ht="12.75" hidden="false" customHeight="false" outlineLevel="0" collapsed="false">
      <c r="F5085" s="94"/>
      <c r="G5085" s="118"/>
      <c r="H5085" s="118"/>
    </row>
    <row r="5086" customFormat="false" ht="12.75" hidden="false" customHeight="false" outlineLevel="0" collapsed="false">
      <c r="F5086" s="94"/>
      <c r="G5086" s="118"/>
      <c r="H5086" s="118"/>
    </row>
    <row r="5087" customFormat="false" ht="12.75" hidden="false" customHeight="false" outlineLevel="0" collapsed="false">
      <c r="F5087" s="94"/>
      <c r="G5087" s="118"/>
      <c r="H5087" s="118"/>
    </row>
    <row r="5088" customFormat="false" ht="12.75" hidden="false" customHeight="false" outlineLevel="0" collapsed="false">
      <c r="F5088" s="94"/>
      <c r="G5088" s="118"/>
      <c r="H5088" s="118"/>
    </row>
    <row r="5089" customFormat="false" ht="12.75" hidden="false" customHeight="false" outlineLevel="0" collapsed="false">
      <c r="F5089" s="94"/>
      <c r="G5089" s="118"/>
      <c r="H5089" s="118"/>
    </row>
    <row r="5090" customFormat="false" ht="12.75" hidden="false" customHeight="false" outlineLevel="0" collapsed="false">
      <c r="F5090" s="94"/>
      <c r="G5090" s="118"/>
      <c r="H5090" s="118"/>
    </row>
    <row r="5091" customFormat="false" ht="12.75" hidden="false" customHeight="false" outlineLevel="0" collapsed="false">
      <c r="F5091" s="94"/>
      <c r="G5091" s="118"/>
      <c r="H5091" s="118"/>
    </row>
    <row r="5092" customFormat="false" ht="12.75" hidden="false" customHeight="false" outlineLevel="0" collapsed="false">
      <c r="F5092" s="94"/>
      <c r="G5092" s="118"/>
      <c r="H5092" s="118"/>
    </row>
    <row r="5093" customFormat="false" ht="12.75" hidden="false" customHeight="false" outlineLevel="0" collapsed="false">
      <c r="F5093" s="94"/>
      <c r="G5093" s="118"/>
      <c r="H5093" s="118"/>
    </row>
    <row r="5094" customFormat="false" ht="12.75" hidden="false" customHeight="false" outlineLevel="0" collapsed="false">
      <c r="F5094" s="94"/>
      <c r="G5094" s="118"/>
      <c r="H5094" s="118"/>
    </row>
    <row r="5095" customFormat="false" ht="12.75" hidden="false" customHeight="false" outlineLevel="0" collapsed="false">
      <c r="F5095" s="94"/>
      <c r="G5095" s="118"/>
      <c r="H5095" s="118"/>
    </row>
    <row r="5096" customFormat="false" ht="12.75" hidden="false" customHeight="false" outlineLevel="0" collapsed="false">
      <c r="F5096" s="94"/>
      <c r="G5096" s="118"/>
      <c r="H5096" s="118"/>
    </row>
    <row r="5097" customFormat="false" ht="12.75" hidden="false" customHeight="false" outlineLevel="0" collapsed="false">
      <c r="F5097" s="94"/>
      <c r="G5097" s="118"/>
      <c r="H5097" s="118"/>
    </row>
    <row r="5098" customFormat="false" ht="12.75" hidden="false" customHeight="false" outlineLevel="0" collapsed="false">
      <c r="F5098" s="94"/>
      <c r="G5098" s="118"/>
      <c r="H5098" s="118"/>
    </row>
    <row r="5099" customFormat="false" ht="12.75" hidden="false" customHeight="false" outlineLevel="0" collapsed="false">
      <c r="F5099" s="94"/>
      <c r="G5099" s="118"/>
      <c r="H5099" s="118"/>
    </row>
    <row r="5100" customFormat="false" ht="12.75" hidden="false" customHeight="false" outlineLevel="0" collapsed="false">
      <c r="F5100" s="94"/>
      <c r="G5100" s="118"/>
      <c r="H5100" s="118"/>
    </row>
    <row r="5101" customFormat="false" ht="12.75" hidden="false" customHeight="false" outlineLevel="0" collapsed="false">
      <c r="F5101" s="94"/>
      <c r="G5101" s="118"/>
      <c r="H5101" s="118"/>
    </row>
    <row r="5102" customFormat="false" ht="12.75" hidden="false" customHeight="false" outlineLevel="0" collapsed="false">
      <c r="F5102" s="94"/>
      <c r="G5102" s="118"/>
      <c r="H5102" s="118"/>
    </row>
    <row r="5103" customFormat="false" ht="12.75" hidden="false" customHeight="false" outlineLevel="0" collapsed="false">
      <c r="F5103" s="94"/>
      <c r="G5103" s="118"/>
      <c r="H5103" s="118"/>
    </row>
    <row r="5104" customFormat="false" ht="12.75" hidden="false" customHeight="false" outlineLevel="0" collapsed="false">
      <c r="F5104" s="94"/>
      <c r="G5104" s="118"/>
      <c r="H5104" s="118"/>
    </row>
    <row r="5105" customFormat="false" ht="12.75" hidden="false" customHeight="false" outlineLevel="0" collapsed="false">
      <c r="F5105" s="94"/>
      <c r="G5105" s="118"/>
      <c r="H5105" s="118"/>
    </row>
    <row r="5106" customFormat="false" ht="12.75" hidden="false" customHeight="false" outlineLevel="0" collapsed="false">
      <c r="F5106" s="94"/>
      <c r="G5106" s="118"/>
      <c r="H5106" s="118"/>
    </row>
    <row r="5107" customFormat="false" ht="12.75" hidden="false" customHeight="false" outlineLevel="0" collapsed="false">
      <c r="F5107" s="94"/>
      <c r="G5107" s="118"/>
      <c r="H5107" s="118"/>
    </row>
    <row r="5108" customFormat="false" ht="12.75" hidden="false" customHeight="false" outlineLevel="0" collapsed="false">
      <c r="F5108" s="94"/>
      <c r="G5108" s="118"/>
      <c r="H5108" s="118"/>
    </row>
    <row r="5109" customFormat="false" ht="12.75" hidden="false" customHeight="false" outlineLevel="0" collapsed="false">
      <c r="F5109" s="94"/>
      <c r="G5109" s="118"/>
      <c r="H5109" s="118"/>
    </row>
    <row r="5110" customFormat="false" ht="12.75" hidden="false" customHeight="false" outlineLevel="0" collapsed="false">
      <c r="F5110" s="94"/>
      <c r="G5110" s="118"/>
      <c r="H5110" s="118"/>
    </row>
    <row r="5111" customFormat="false" ht="12.75" hidden="false" customHeight="false" outlineLevel="0" collapsed="false">
      <c r="F5111" s="94"/>
      <c r="G5111" s="118"/>
      <c r="H5111" s="118"/>
    </row>
    <row r="5112" customFormat="false" ht="12.75" hidden="false" customHeight="false" outlineLevel="0" collapsed="false">
      <c r="F5112" s="94"/>
      <c r="G5112" s="118"/>
      <c r="H5112" s="118"/>
    </row>
    <row r="5113" customFormat="false" ht="12.75" hidden="false" customHeight="false" outlineLevel="0" collapsed="false">
      <c r="F5113" s="94"/>
      <c r="G5113" s="118"/>
      <c r="H5113" s="118"/>
    </row>
    <row r="5114" customFormat="false" ht="12.75" hidden="false" customHeight="false" outlineLevel="0" collapsed="false">
      <c r="F5114" s="94"/>
      <c r="G5114" s="118"/>
      <c r="H5114" s="118"/>
    </row>
    <row r="5115" customFormat="false" ht="12.75" hidden="false" customHeight="false" outlineLevel="0" collapsed="false">
      <c r="F5115" s="94"/>
      <c r="G5115" s="118"/>
      <c r="H5115" s="118"/>
    </row>
    <row r="5116" customFormat="false" ht="12.75" hidden="false" customHeight="false" outlineLevel="0" collapsed="false">
      <c r="F5116" s="94"/>
      <c r="G5116" s="118"/>
      <c r="H5116" s="118"/>
    </row>
    <row r="5117" customFormat="false" ht="12.75" hidden="false" customHeight="false" outlineLevel="0" collapsed="false">
      <c r="F5117" s="94"/>
      <c r="G5117" s="118"/>
      <c r="H5117" s="118"/>
    </row>
    <row r="5118" customFormat="false" ht="12.75" hidden="false" customHeight="false" outlineLevel="0" collapsed="false">
      <c r="F5118" s="94"/>
      <c r="G5118" s="118"/>
      <c r="H5118" s="118"/>
    </row>
    <row r="5119" customFormat="false" ht="12.75" hidden="false" customHeight="false" outlineLevel="0" collapsed="false">
      <c r="F5119" s="94"/>
      <c r="G5119" s="118"/>
      <c r="H5119" s="118"/>
    </row>
    <row r="5120" customFormat="false" ht="12.75" hidden="false" customHeight="false" outlineLevel="0" collapsed="false">
      <c r="F5120" s="94"/>
      <c r="G5120" s="118"/>
      <c r="H5120" s="118"/>
    </row>
    <row r="5121" customFormat="false" ht="12.75" hidden="false" customHeight="false" outlineLevel="0" collapsed="false">
      <c r="F5121" s="94"/>
      <c r="G5121" s="118"/>
      <c r="H5121" s="118"/>
    </row>
    <row r="5122" customFormat="false" ht="12.75" hidden="false" customHeight="false" outlineLevel="0" collapsed="false">
      <c r="F5122" s="94"/>
      <c r="G5122" s="118"/>
      <c r="H5122" s="118"/>
    </row>
    <row r="5123" customFormat="false" ht="12.75" hidden="false" customHeight="false" outlineLevel="0" collapsed="false">
      <c r="F5123" s="94"/>
      <c r="G5123" s="118"/>
      <c r="H5123" s="118"/>
    </row>
    <row r="5124" customFormat="false" ht="12.75" hidden="false" customHeight="false" outlineLevel="0" collapsed="false">
      <c r="F5124" s="94"/>
      <c r="G5124" s="118"/>
      <c r="H5124" s="118"/>
    </row>
    <row r="5125" customFormat="false" ht="12.75" hidden="false" customHeight="false" outlineLevel="0" collapsed="false">
      <c r="F5125" s="94"/>
      <c r="G5125" s="118"/>
      <c r="H5125" s="118"/>
    </row>
    <row r="5126" customFormat="false" ht="12.75" hidden="false" customHeight="false" outlineLevel="0" collapsed="false">
      <c r="F5126" s="94"/>
      <c r="G5126" s="118"/>
      <c r="H5126" s="118"/>
    </row>
    <row r="5127" customFormat="false" ht="12.75" hidden="false" customHeight="false" outlineLevel="0" collapsed="false">
      <c r="F5127" s="94"/>
      <c r="G5127" s="118"/>
      <c r="H5127" s="118"/>
    </row>
    <row r="5128" customFormat="false" ht="12.75" hidden="false" customHeight="false" outlineLevel="0" collapsed="false">
      <c r="F5128" s="94"/>
      <c r="G5128" s="118"/>
      <c r="H5128" s="118"/>
    </row>
    <row r="5129" customFormat="false" ht="12.75" hidden="false" customHeight="false" outlineLevel="0" collapsed="false">
      <c r="F5129" s="94"/>
      <c r="G5129" s="118"/>
      <c r="H5129" s="118"/>
    </row>
    <row r="5130" customFormat="false" ht="12.75" hidden="false" customHeight="false" outlineLevel="0" collapsed="false">
      <c r="F5130" s="94"/>
      <c r="G5130" s="118"/>
      <c r="H5130" s="118"/>
    </row>
    <row r="5131" customFormat="false" ht="12.75" hidden="false" customHeight="false" outlineLevel="0" collapsed="false">
      <c r="F5131" s="94"/>
      <c r="G5131" s="118"/>
      <c r="H5131" s="118"/>
    </row>
    <row r="5132" customFormat="false" ht="12.75" hidden="false" customHeight="false" outlineLevel="0" collapsed="false">
      <c r="F5132" s="94"/>
      <c r="G5132" s="118"/>
      <c r="H5132" s="118"/>
    </row>
    <row r="5133" customFormat="false" ht="12.75" hidden="false" customHeight="false" outlineLevel="0" collapsed="false">
      <c r="F5133" s="94"/>
      <c r="G5133" s="118"/>
      <c r="H5133" s="118"/>
    </row>
    <row r="5134" customFormat="false" ht="12.75" hidden="false" customHeight="false" outlineLevel="0" collapsed="false">
      <c r="F5134" s="94"/>
      <c r="G5134" s="118"/>
      <c r="H5134" s="118"/>
    </row>
    <row r="5135" customFormat="false" ht="12.75" hidden="false" customHeight="false" outlineLevel="0" collapsed="false">
      <c r="F5135" s="94"/>
      <c r="G5135" s="118"/>
      <c r="H5135" s="118"/>
    </row>
    <row r="5136" customFormat="false" ht="12.75" hidden="false" customHeight="false" outlineLevel="0" collapsed="false">
      <c r="F5136" s="94"/>
      <c r="G5136" s="118"/>
      <c r="H5136" s="118"/>
    </row>
    <row r="5137" customFormat="false" ht="12.75" hidden="false" customHeight="false" outlineLevel="0" collapsed="false">
      <c r="F5137" s="94"/>
      <c r="G5137" s="118"/>
      <c r="H5137" s="118"/>
    </row>
    <row r="5138" customFormat="false" ht="12.75" hidden="false" customHeight="false" outlineLevel="0" collapsed="false">
      <c r="F5138" s="94"/>
      <c r="G5138" s="118"/>
      <c r="H5138" s="118"/>
    </row>
    <row r="5139" customFormat="false" ht="12.75" hidden="false" customHeight="false" outlineLevel="0" collapsed="false">
      <c r="F5139" s="94"/>
      <c r="G5139" s="118"/>
      <c r="H5139" s="118"/>
    </row>
    <row r="5140" customFormat="false" ht="12.75" hidden="false" customHeight="false" outlineLevel="0" collapsed="false">
      <c r="F5140" s="94"/>
      <c r="G5140" s="118"/>
      <c r="H5140" s="118"/>
    </row>
    <row r="5141" customFormat="false" ht="12.75" hidden="false" customHeight="false" outlineLevel="0" collapsed="false">
      <c r="F5141" s="94"/>
      <c r="G5141" s="118"/>
      <c r="H5141" s="118"/>
    </row>
    <row r="5142" customFormat="false" ht="12.75" hidden="false" customHeight="false" outlineLevel="0" collapsed="false">
      <c r="F5142" s="94"/>
      <c r="G5142" s="118"/>
      <c r="H5142" s="118"/>
    </row>
    <row r="5143" customFormat="false" ht="12.75" hidden="false" customHeight="false" outlineLevel="0" collapsed="false">
      <c r="F5143" s="94"/>
      <c r="G5143" s="118"/>
      <c r="H5143" s="118"/>
    </row>
    <row r="5144" customFormat="false" ht="12.75" hidden="false" customHeight="false" outlineLevel="0" collapsed="false">
      <c r="F5144" s="94"/>
      <c r="G5144" s="118"/>
      <c r="H5144" s="118"/>
    </row>
    <row r="5145" customFormat="false" ht="12.75" hidden="false" customHeight="false" outlineLevel="0" collapsed="false">
      <c r="F5145" s="94"/>
      <c r="G5145" s="118"/>
      <c r="H5145" s="118"/>
    </row>
    <row r="5146" customFormat="false" ht="12.75" hidden="false" customHeight="false" outlineLevel="0" collapsed="false">
      <c r="F5146" s="94"/>
      <c r="G5146" s="118"/>
      <c r="H5146" s="118"/>
    </row>
    <row r="5147" customFormat="false" ht="12.75" hidden="false" customHeight="false" outlineLevel="0" collapsed="false">
      <c r="F5147" s="94"/>
      <c r="G5147" s="118"/>
      <c r="H5147" s="118"/>
    </row>
    <row r="5148" customFormat="false" ht="12.75" hidden="false" customHeight="false" outlineLevel="0" collapsed="false">
      <c r="F5148" s="94"/>
      <c r="G5148" s="118"/>
      <c r="H5148" s="118"/>
    </row>
    <row r="5149" customFormat="false" ht="12.75" hidden="false" customHeight="false" outlineLevel="0" collapsed="false">
      <c r="F5149" s="94"/>
      <c r="G5149" s="118"/>
      <c r="H5149" s="118"/>
    </row>
    <row r="5150" customFormat="false" ht="12.75" hidden="false" customHeight="false" outlineLevel="0" collapsed="false">
      <c r="F5150" s="94"/>
      <c r="G5150" s="118"/>
      <c r="H5150" s="118"/>
    </row>
    <row r="5151" customFormat="false" ht="12.75" hidden="false" customHeight="false" outlineLevel="0" collapsed="false">
      <c r="F5151" s="94"/>
      <c r="G5151" s="118"/>
      <c r="H5151" s="118"/>
    </row>
    <row r="5152" customFormat="false" ht="12.75" hidden="false" customHeight="false" outlineLevel="0" collapsed="false">
      <c r="F5152" s="94"/>
      <c r="G5152" s="118"/>
      <c r="H5152" s="118"/>
    </row>
    <row r="5153" customFormat="false" ht="12.75" hidden="false" customHeight="false" outlineLevel="0" collapsed="false">
      <c r="F5153" s="94"/>
      <c r="G5153" s="118"/>
      <c r="H5153" s="118"/>
    </row>
    <row r="5154" customFormat="false" ht="12.75" hidden="false" customHeight="false" outlineLevel="0" collapsed="false">
      <c r="F5154" s="94"/>
      <c r="G5154" s="118"/>
      <c r="H5154" s="118"/>
    </row>
    <row r="5155" customFormat="false" ht="12.75" hidden="false" customHeight="false" outlineLevel="0" collapsed="false">
      <c r="F5155" s="94"/>
      <c r="G5155" s="118"/>
      <c r="H5155" s="118"/>
    </row>
    <row r="5156" customFormat="false" ht="12.75" hidden="false" customHeight="false" outlineLevel="0" collapsed="false">
      <c r="F5156" s="94"/>
      <c r="G5156" s="118"/>
      <c r="H5156" s="118"/>
    </row>
    <row r="5157" customFormat="false" ht="12.75" hidden="false" customHeight="false" outlineLevel="0" collapsed="false">
      <c r="F5157" s="94"/>
      <c r="G5157" s="118"/>
      <c r="H5157" s="118"/>
    </row>
    <row r="5158" customFormat="false" ht="12.75" hidden="false" customHeight="false" outlineLevel="0" collapsed="false">
      <c r="F5158" s="94"/>
      <c r="G5158" s="118"/>
      <c r="H5158" s="118"/>
    </row>
    <row r="5159" customFormat="false" ht="12.75" hidden="false" customHeight="false" outlineLevel="0" collapsed="false">
      <c r="F5159" s="94"/>
      <c r="G5159" s="118"/>
      <c r="H5159" s="118"/>
    </row>
    <row r="5160" customFormat="false" ht="12.75" hidden="false" customHeight="false" outlineLevel="0" collapsed="false">
      <c r="F5160" s="94"/>
      <c r="G5160" s="118"/>
      <c r="H5160" s="118"/>
    </row>
    <row r="5161" customFormat="false" ht="12.75" hidden="false" customHeight="false" outlineLevel="0" collapsed="false">
      <c r="F5161" s="94"/>
      <c r="G5161" s="118"/>
      <c r="H5161" s="118"/>
    </row>
    <row r="5162" customFormat="false" ht="12.75" hidden="false" customHeight="false" outlineLevel="0" collapsed="false">
      <c r="F5162" s="94"/>
      <c r="G5162" s="118"/>
      <c r="H5162" s="118"/>
    </row>
    <row r="5163" customFormat="false" ht="12.75" hidden="false" customHeight="false" outlineLevel="0" collapsed="false">
      <c r="F5163" s="94"/>
      <c r="G5163" s="118"/>
      <c r="H5163" s="118"/>
    </row>
    <row r="5164" customFormat="false" ht="12.75" hidden="false" customHeight="false" outlineLevel="0" collapsed="false">
      <c r="F5164" s="94"/>
      <c r="G5164" s="118"/>
      <c r="H5164" s="118"/>
    </row>
    <row r="5165" customFormat="false" ht="12.75" hidden="false" customHeight="false" outlineLevel="0" collapsed="false">
      <c r="F5165" s="94"/>
      <c r="G5165" s="118"/>
      <c r="H5165" s="118"/>
    </row>
    <row r="5166" customFormat="false" ht="12.75" hidden="false" customHeight="false" outlineLevel="0" collapsed="false">
      <c r="F5166" s="94"/>
      <c r="G5166" s="118"/>
      <c r="H5166" s="118"/>
    </row>
    <row r="5167" customFormat="false" ht="12.75" hidden="false" customHeight="false" outlineLevel="0" collapsed="false">
      <c r="F5167" s="94"/>
      <c r="G5167" s="118"/>
      <c r="H5167" s="118"/>
    </row>
    <row r="5168" customFormat="false" ht="12.75" hidden="false" customHeight="false" outlineLevel="0" collapsed="false">
      <c r="F5168" s="94"/>
      <c r="G5168" s="118"/>
      <c r="H5168" s="118"/>
    </row>
    <row r="5169" customFormat="false" ht="12.75" hidden="false" customHeight="false" outlineLevel="0" collapsed="false">
      <c r="F5169" s="94"/>
      <c r="G5169" s="118"/>
      <c r="H5169" s="118"/>
    </row>
    <row r="5170" customFormat="false" ht="12.75" hidden="false" customHeight="false" outlineLevel="0" collapsed="false">
      <c r="F5170" s="94"/>
      <c r="G5170" s="118"/>
      <c r="H5170" s="118"/>
    </row>
    <row r="5171" customFormat="false" ht="12.75" hidden="false" customHeight="false" outlineLevel="0" collapsed="false">
      <c r="F5171" s="94"/>
      <c r="G5171" s="118"/>
      <c r="H5171" s="118"/>
    </row>
    <row r="5172" customFormat="false" ht="12.75" hidden="false" customHeight="false" outlineLevel="0" collapsed="false">
      <c r="F5172" s="94"/>
      <c r="G5172" s="118"/>
      <c r="H5172" s="118"/>
    </row>
    <row r="5173" customFormat="false" ht="12.75" hidden="false" customHeight="false" outlineLevel="0" collapsed="false">
      <c r="F5173" s="94"/>
      <c r="G5173" s="118"/>
      <c r="H5173" s="118"/>
    </row>
    <row r="5174" customFormat="false" ht="12.75" hidden="false" customHeight="false" outlineLevel="0" collapsed="false">
      <c r="F5174" s="94"/>
      <c r="G5174" s="118"/>
      <c r="H5174" s="118"/>
    </row>
    <row r="5175" customFormat="false" ht="12.75" hidden="false" customHeight="false" outlineLevel="0" collapsed="false">
      <c r="F5175" s="94"/>
      <c r="G5175" s="118"/>
      <c r="H5175" s="118"/>
    </row>
    <row r="5176" customFormat="false" ht="12.75" hidden="false" customHeight="false" outlineLevel="0" collapsed="false">
      <c r="F5176" s="94"/>
      <c r="G5176" s="118"/>
      <c r="H5176" s="118"/>
    </row>
    <row r="5177" customFormat="false" ht="12.75" hidden="false" customHeight="false" outlineLevel="0" collapsed="false">
      <c r="F5177" s="94"/>
      <c r="G5177" s="118"/>
      <c r="H5177" s="118"/>
    </row>
    <row r="5178" customFormat="false" ht="12.75" hidden="false" customHeight="false" outlineLevel="0" collapsed="false">
      <c r="F5178" s="94"/>
      <c r="G5178" s="118"/>
      <c r="H5178" s="118"/>
    </row>
    <row r="5179" customFormat="false" ht="12.75" hidden="false" customHeight="false" outlineLevel="0" collapsed="false">
      <c r="F5179" s="94"/>
      <c r="G5179" s="118"/>
      <c r="H5179" s="118"/>
    </row>
    <row r="5180" customFormat="false" ht="12.75" hidden="false" customHeight="false" outlineLevel="0" collapsed="false">
      <c r="F5180" s="94"/>
      <c r="G5180" s="118"/>
      <c r="H5180" s="118"/>
    </row>
    <row r="5181" customFormat="false" ht="12.75" hidden="false" customHeight="false" outlineLevel="0" collapsed="false">
      <c r="F5181" s="94"/>
      <c r="G5181" s="118"/>
      <c r="H5181" s="118"/>
    </row>
    <row r="5182" customFormat="false" ht="12.75" hidden="false" customHeight="false" outlineLevel="0" collapsed="false">
      <c r="F5182" s="94"/>
      <c r="G5182" s="118"/>
      <c r="H5182" s="118"/>
    </row>
    <row r="5183" customFormat="false" ht="12.75" hidden="false" customHeight="false" outlineLevel="0" collapsed="false">
      <c r="F5183" s="94"/>
      <c r="G5183" s="118"/>
      <c r="H5183" s="118"/>
    </row>
    <row r="5184" customFormat="false" ht="12.75" hidden="false" customHeight="false" outlineLevel="0" collapsed="false">
      <c r="F5184" s="94"/>
      <c r="G5184" s="118"/>
      <c r="H5184" s="118"/>
    </row>
    <row r="5185" customFormat="false" ht="12.75" hidden="false" customHeight="false" outlineLevel="0" collapsed="false">
      <c r="F5185" s="94"/>
      <c r="G5185" s="118"/>
      <c r="H5185" s="118"/>
    </row>
    <row r="5186" customFormat="false" ht="12.75" hidden="false" customHeight="false" outlineLevel="0" collapsed="false">
      <c r="F5186" s="94"/>
      <c r="G5186" s="118"/>
      <c r="H5186" s="118"/>
    </row>
    <row r="5187" customFormat="false" ht="12.75" hidden="false" customHeight="false" outlineLevel="0" collapsed="false">
      <c r="F5187" s="94"/>
      <c r="G5187" s="118"/>
      <c r="H5187" s="118"/>
    </row>
    <row r="5188" customFormat="false" ht="12.75" hidden="false" customHeight="false" outlineLevel="0" collapsed="false">
      <c r="F5188" s="94"/>
      <c r="G5188" s="118"/>
      <c r="H5188" s="118"/>
    </row>
    <row r="5189" customFormat="false" ht="12.75" hidden="false" customHeight="false" outlineLevel="0" collapsed="false">
      <c r="F5189" s="94"/>
      <c r="G5189" s="118"/>
      <c r="H5189" s="118"/>
    </row>
    <row r="5190" customFormat="false" ht="12.75" hidden="false" customHeight="false" outlineLevel="0" collapsed="false">
      <c r="F5190" s="94"/>
      <c r="G5190" s="118"/>
      <c r="H5190" s="118"/>
    </row>
    <row r="5191" customFormat="false" ht="12.75" hidden="false" customHeight="false" outlineLevel="0" collapsed="false">
      <c r="F5191" s="94"/>
      <c r="G5191" s="118"/>
      <c r="H5191" s="118"/>
    </row>
    <row r="5192" customFormat="false" ht="12.75" hidden="false" customHeight="false" outlineLevel="0" collapsed="false">
      <c r="F5192" s="94"/>
      <c r="G5192" s="118"/>
      <c r="H5192" s="118"/>
    </row>
    <row r="5193" customFormat="false" ht="12.75" hidden="false" customHeight="false" outlineLevel="0" collapsed="false">
      <c r="F5193" s="94"/>
      <c r="G5193" s="118"/>
      <c r="H5193" s="118"/>
    </row>
    <row r="5194" customFormat="false" ht="12.75" hidden="false" customHeight="false" outlineLevel="0" collapsed="false">
      <c r="F5194" s="94"/>
      <c r="G5194" s="118"/>
      <c r="H5194" s="118"/>
    </row>
    <row r="5195" customFormat="false" ht="12.75" hidden="false" customHeight="false" outlineLevel="0" collapsed="false">
      <c r="F5195" s="94"/>
      <c r="G5195" s="118"/>
      <c r="H5195" s="118"/>
    </row>
    <row r="5196" customFormat="false" ht="12.75" hidden="false" customHeight="false" outlineLevel="0" collapsed="false">
      <c r="F5196" s="94"/>
      <c r="G5196" s="118"/>
      <c r="H5196" s="118"/>
    </row>
    <row r="5197" customFormat="false" ht="12.75" hidden="false" customHeight="false" outlineLevel="0" collapsed="false">
      <c r="F5197" s="94"/>
      <c r="G5197" s="118"/>
      <c r="H5197" s="118"/>
    </row>
    <row r="5198" customFormat="false" ht="12.75" hidden="false" customHeight="false" outlineLevel="0" collapsed="false">
      <c r="F5198" s="94"/>
      <c r="G5198" s="118"/>
      <c r="H5198" s="118"/>
    </row>
    <row r="5199" customFormat="false" ht="12.75" hidden="false" customHeight="false" outlineLevel="0" collapsed="false">
      <c r="F5199" s="94"/>
      <c r="G5199" s="118"/>
      <c r="H5199" s="118"/>
    </row>
    <row r="5200" customFormat="false" ht="12.75" hidden="false" customHeight="false" outlineLevel="0" collapsed="false">
      <c r="F5200" s="94"/>
      <c r="G5200" s="118"/>
      <c r="H5200" s="118"/>
    </row>
    <row r="5201" customFormat="false" ht="12.75" hidden="false" customHeight="false" outlineLevel="0" collapsed="false">
      <c r="F5201" s="94"/>
      <c r="G5201" s="118"/>
      <c r="H5201" s="118"/>
    </row>
    <row r="5202" customFormat="false" ht="12.75" hidden="false" customHeight="false" outlineLevel="0" collapsed="false">
      <c r="F5202" s="94"/>
      <c r="G5202" s="118"/>
      <c r="H5202" s="118"/>
    </row>
    <row r="5203" customFormat="false" ht="12.75" hidden="false" customHeight="false" outlineLevel="0" collapsed="false">
      <c r="F5203" s="94"/>
      <c r="G5203" s="118"/>
      <c r="H5203" s="118"/>
    </row>
    <row r="5204" customFormat="false" ht="12.75" hidden="false" customHeight="false" outlineLevel="0" collapsed="false">
      <c r="F5204" s="94"/>
      <c r="G5204" s="118"/>
      <c r="H5204" s="118"/>
    </row>
    <row r="5205" customFormat="false" ht="12.75" hidden="false" customHeight="false" outlineLevel="0" collapsed="false">
      <c r="F5205" s="94"/>
      <c r="G5205" s="118"/>
      <c r="H5205" s="118"/>
    </row>
    <row r="5206" customFormat="false" ht="12.75" hidden="false" customHeight="false" outlineLevel="0" collapsed="false">
      <c r="F5206" s="94"/>
      <c r="G5206" s="118"/>
      <c r="H5206" s="118"/>
    </row>
    <row r="5207" customFormat="false" ht="12.75" hidden="false" customHeight="false" outlineLevel="0" collapsed="false">
      <c r="F5207" s="94"/>
      <c r="G5207" s="118"/>
      <c r="H5207" s="118"/>
    </row>
    <row r="5208" customFormat="false" ht="12.75" hidden="false" customHeight="false" outlineLevel="0" collapsed="false">
      <c r="F5208" s="94"/>
      <c r="G5208" s="118"/>
      <c r="H5208" s="118"/>
    </row>
    <row r="5209" customFormat="false" ht="12.75" hidden="false" customHeight="false" outlineLevel="0" collapsed="false">
      <c r="F5209" s="94"/>
      <c r="G5209" s="118"/>
      <c r="H5209" s="118"/>
    </row>
    <row r="5210" customFormat="false" ht="12.75" hidden="false" customHeight="false" outlineLevel="0" collapsed="false">
      <c r="F5210" s="94"/>
      <c r="G5210" s="118"/>
      <c r="H5210" s="118"/>
    </row>
    <row r="5211" customFormat="false" ht="12.75" hidden="false" customHeight="false" outlineLevel="0" collapsed="false">
      <c r="F5211" s="94"/>
      <c r="G5211" s="118"/>
      <c r="H5211" s="118"/>
    </row>
    <row r="5212" customFormat="false" ht="12.75" hidden="false" customHeight="false" outlineLevel="0" collapsed="false">
      <c r="F5212" s="94"/>
      <c r="G5212" s="118"/>
      <c r="H5212" s="118"/>
    </row>
    <row r="5213" customFormat="false" ht="12.75" hidden="false" customHeight="false" outlineLevel="0" collapsed="false">
      <c r="F5213" s="94"/>
      <c r="G5213" s="118"/>
      <c r="H5213" s="118"/>
    </row>
    <row r="5214" customFormat="false" ht="12.75" hidden="false" customHeight="false" outlineLevel="0" collapsed="false">
      <c r="F5214" s="94"/>
      <c r="G5214" s="118"/>
      <c r="H5214" s="118"/>
    </row>
    <row r="5215" customFormat="false" ht="12.75" hidden="false" customHeight="false" outlineLevel="0" collapsed="false">
      <c r="F5215" s="94"/>
      <c r="G5215" s="118"/>
      <c r="H5215" s="118"/>
    </row>
    <row r="5216" customFormat="false" ht="12.75" hidden="false" customHeight="false" outlineLevel="0" collapsed="false">
      <c r="F5216" s="94"/>
      <c r="G5216" s="118"/>
      <c r="H5216" s="118"/>
    </row>
    <row r="5217" customFormat="false" ht="12.75" hidden="false" customHeight="false" outlineLevel="0" collapsed="false">
      <c r="F5217" s="94"/>
      <c r="G5217" s="118"/>
      <c r="H5217" s="118"/>
    </row>
    <row r="5218" customFormat="false" ht="12.75" hidden="false" customHeight="false" outlineLevel="0" collapsed="false">
      <c r="F5218" s="94"/>
      <c r="G5218" s="118"/>
      <c r="H5218" s="118"/>
    </row>
    <row r="5219" customFormat="false" ht="12.75" hidden="false" customHeight="false" outlineLevel="0" collapsed="false">
      <c r="F5219" s="94"/>
      <c r="G5219" s="118"/>
      <c r="H5219" s="118"/>
    </row>
    <row r="5220" customFormat="false" ht="12.75" hidden="false" customHeight="false" outlineLevel="0" collapsed="false">
      <c r="F5220" s="94"/>
      <c r="G5220" s="118"/>
      <c r="H5220" s="118"/>
    </row>
    <row r="5221" customFormat="false" ht="12.75" hidden="false" customHeight="false" outlineLevel="0" collapsed="false">
      <c r="F5221" s="94"/>
      <c r="G5221" s="118"/>
      <c r="H5221" s="118"/>
    </row>
    <row r="5222" customFormat="false" ht="12.75" hidden="false" customHeight="false" outlineLevel="0" collapsed="false">
      <c r="F5222" s="94"/>
      <c r="G5222" s="118"/>
      <c r="H5222" s="118"/>
    </row>
    <row r="5223" customFormat="false" ht="12.75" hidden="false" customHeight="false" outlineLevel="0" collapsed="false">
      <c r="F5223" s="94"/>
      <c r="G5223" s="118"/>
      <c r="H5223" s="118"/>
    </row>
    <row r="5224" customFormat="false" ht="12.75" hidden="false" customHeight="false" outlineLevel="0" collapsed="false">
      <c r="F5224" s="94"/>
      <c r="G5224" s="118"/>
      <c r="H5224" s="118"/>
    </row>
    <row r="5225" customFormat="false" ht="12.75" hidden="false" customHeight="false" outlineLevel="0" collapsed="false">
      <c r="F5225" s="94"/>
      <c r="G5225" s="118"/>
      <c r="H5225" s="118"/>
    </row>
    <row r="5226" customFormat="false" ht="12.75" hidden="false" customHeight="false" outlineLevel="0" collapsed="false">
      <c r="F5226" s="94"/>
      <c r="G5226" s="118"/>
      <c r="H5226" s="118"/>
    </row>
    <row r="5227" customFormat="false" ht="12.75" hidden="false" customHeight="false" outlineLevel="0" collapsed="false">
      <c r="F5227" s="94"/>
      <c r="G5227" s="118"/>
      <c r="H5227" s="118"/>
    </row>
    <row r="5228" customFormat="false" ht="12.75" hidden="false" customHeight="false" outlineLevel="0" collapsed="false">
      <c r="F5228" s="94"/>
      <c r="G5228" s="118"/>
      <c r="H5228" s="118"/>
    </row>
    <row r="5229" customFormat="false" ht="12.75" hidden="false" customHeight="false" outlineLevel="0" collapsed="false">
      <c r="F5229" s="94"/>
      <c r="G5229" s="118"/>
      <c r="H5229" s="118"/>
    </row>
    <row r="5230" customFormat="false" ht="12.75" hidden="false" customHeight="false" outlineLevel="0" collapsed="false">
      <c r="F5230" s="94"/>
      <c r="G5230" s="118"/>
      <c r="H5230" s="118"/>
    </row>
    <row r="5231" customFormat="false" ht="12.75" hidden="false" customHeight="false" outlineLevel="0" collapsed="false">
      <c r="F5231" s="94"/>
      <c r="G5231" s="118"/>
      <c r="H5231" s="118"/>
    </row>
    <row r="5232" customFormat="false" ht="12.75" hidden="false" customHeight="false" outlineLevel="0" collapsed="false">
      <c r="F5232" s="94"/>
      <c r="G5232" s="118"/>
      <c r="H5232" s="118"/>
    </row>
    <row r="5233" customFormat="false" ht="12.75" hidden="false" customHeight="false" outlineLevel="0" collapsed="false">
      <c r="F5233" s="94"/>
      <c r="G5233" s="118"/>
      <c r="H5233" s="118"/>
    </row>
    <row r="5234" customFormat="false" ht="12.75" hidden="false" customHeight="false" outlineLevel="0" collapsed="false">
      <c r="F5234" s="94"/>
      <c r="G5234" s="118"/>
      <c r="H5234" s="118"/>
    </row>
    <row r="5235" customFormat="false" ht="12.75" hidden="false" customHeight="false" outlineLevel="0" collapsed="false">
      <c r="F5235" s="94"/>
      <c r="G5235" s="118"/>
      <c r="H5235" s="118"/>
    </row>
    <row r="5236" customFormat="false" ht="12.75" hidden="false" customHeight="false" outlineLevel="0" collapsed="false">
      <c r="F5236" s="94"/>
      <c r="G5236" s="118"/>
      <c r="H5236" s="118"/>
    </row>
    <row r="5237" customFormat="false" ht="12.75" hidden="false" customHeight="false" outlineLevel="0" collapsed="false">
      <c r="F5237" s="94"/>
      <c r="G5237" s="118"/>
      <c r="H5237" s="118"/>
    </row>
    <row r="5238" customFormat="false" ht="12.75" hidden="false" customHeight="false" outlineLevel="0" collapsed="false">
      <c r="F5238" s="94"/>
      <c r="G5238" s="118"/>
      <c r="H5238" s="118"/>
    </row>
    <row r="5239" customFormat="false" ht="12.75" hidden="false" customHeight="false" outlineLevel="0" collapsed="false">
      <c r="F5239" s="94"/>
      <c r="G5239" s="118"/>
      <c r="H5239" s="118"/>
    </row>
    <row r="5240" customFormat="false" ht="12.75" hidden="false" customHeight="false" outlineLevel="0" collapsed="false">
      <c r="F5240" s="94"/>
      <c r="G5240" s="118"/>
      <c r="H5240" s="118"/>
    </row>
    <row r="5241" customFormat="false" ht="12.75" hidden="false" customHeight="false" outlineLevel="0" collapsed="false">
      <c r="F5241" s="94"/>
      <c r="G5241" s="118"/>
      <c r="H5241" s="118"/>
    </row>
    <row r="5242" customFormat="false" ht="12.75" hidden="false" customHeight="false" outlineLevel="0" collapsed="false">
      <c r="F5242" s="94"/>
      <c r="G5242" s="118"/>
      <c r="H5242" s="118"/>
    </row>
    <row r="5243" customFormat="false" ht="12.75" hidden="false" customHeight="false" outlineLevel="0" collapsed="false">
      <c r="F5243" s="94"/>
      <c r="G5243" s="118"/>
      <c r="H5243" s="118"/>
    </row>
    <row r="5244" customFormat="false" ht="12.75" hidden="false" customHeight="false" outlineLevel="0" collapsed="false">
      <c r="F5244" s="94"/>
      <c r="G5244" s="118"/>
      <c r="H5244" s="118"/>
    </row>
    <row r="5245" customFormat="false" ht="12.75" hidden="false" customHeight="false" outlineLevel="0" collapsed="false">
      <c r="F5245" s="94"/>
      <c r="G5245" s="118"/>
      <c r="H5245" s="118"/>
    </row>
    <row r="5246" customFormat="false" ht="12.75" hidden="false" customHeight="false" outlineLevel="0" collapsed="false">
      <c r="F5246" s="94"/>
      <c r="G5246" s="118"/>
      <c r="H5246" s="118"/>
    </row>
    <row r="5247" customFormat="false" ht="12.75" hidden="false" customHeight="false" outlineLevel="0" collapsed="false">
      <c r="F5247" s="94"/>
      <c r="G5247" s="118"/>
      <c r="H5247" s="118"/>
    </row>
    <row r="5248" customFormat="false" ht="12.75" hidden="false" customHeight="false" outlineLevel="0" collapsed="false">
      <c r="F5248" s="94"/>
      <c r="G5248" s="118"/>
      <c r="H5248" s="118"/>
    </row>
    <row r="5249" customFormat="false" ht="12.75" hidden="false" customHeight="false" outlineLevel="0" collapsed="false">
      <c r="F5249" s="94"/>
      <c r="G5249" s="118"/>
      <c r="H5249" s="118"/>
    </row>
    <row r="5250" customFormat="false" ht="12.75" hidden="false" customHeight="false" outlineLevel="0" collapsed="false">
      <c r="F5250" s="94"/>
      <c r="G5250" s="118"/>
      <c r="H5250" s="118"/>
    </row>
    <row r="5251" customFormat="false" ht="12.75" hidden="false" customHeight="false" outlineLevel="0" collapsed="false">
      <c r="F5251" s="94"/>
      <c r="G5251" s="118"/>
      <c r="H5251" s="118"/>
    </row>
    <row r="5252" customFormat="false" ht="12.75" hidden="false" customHeight="false" outlineLevel="0" collapsed="false">
      <c r="F5252" s="94"/>
      <c r="G5252" s="118"/>
      <c r="H5252" s="118"/>
    </row>
    <row r="5253" customFormat="false" ht="12.75" hidden="false" customHeight="false" outlineLevel="0" collapsed="false">
      <c r="F5253" s="94"/>
      <c r="G5253" s="118"/>
      <c r="H5253" s="118"/>
    </row>
    <row r="5254" customFormat="false" ht="12.75" hidden="false" customHeight="false" outlineLevel="0" collapsed="false">
      <c r="F5254" s="94"/>
      <c r="G5254" s="118"/>
      <c r="H5254" s="118"/>
    </row>
    <row r="5255" customFormat="false" ht="12.75" hidden="false" customHeight="false" outlineLevel="0" collapsed="false">
      <c r="F5255" s="94"/>
      <c r="G5255" s="118"/>
      <c r="H5255" s="118"/>
    </row>
    <row r="5256" customFormat="false" ht="12.75" hidden="false" customHeight="false" outlineLevel="0" collapsed="false">
      <c r="F5256" s="94"/>
      <c r="G5256" s="118"/>
      <c r="H5256" s="118"/>
    </row>
    <row r="5257" customFormat="false" ht="12.75" hidden="false" customHeight="false" outlineLevel="0" collapsed="false">
      <c r="F5257" s="94"/>
      <c r="G5257" s="118"/>
      <c r="H5257" s="118"/>
    </row>
    <row r="5258" customFormat="false" ht="12.75" hidden="false" customHeight="false" outlineLevel="0" collapsed="false">
      <c r="F5258" s="94"/>
      <c r="G5258" s="118"/>
      <c r="H5258" s="118"/>
    </row>
    <row r="5259" customFormat="false" ht="12.75" hidden="false" customHeight="false" outlineLevel="0" collapsed="false">
      <c r="F5259" s="94"/>
      <c r="G5259" s="118"/>
      <c r="H5259" s="118"/>
    </row>
    <row r="5260" customFormat="false" ht="12.75" hidden="false" customHeight="false" outlineLevel="0" collapsed="false">
      <c r="F5260" s="94"/>
      <c r="G5260" s="118"/>
      <c r="H5260" s="118"/>
    </row>
    <row r="5261" customFormat="false" ht="12.75" hidden="false" customHeight="false" outlineLevel="0" collapsed="false">
      <c r="F5261" s="94"/>
      <c r="G5261" s="118"/>
      <c r="H5261" s="118"/>
    </row>
    <row r="5262" customFormat="false" ht="12.75" hidden="false" customHeight="false" outlineLevel="0" collapsed="false">
      <c r="F5262" s="94"/>
      <c r="G5262" s="118"/>
      <c r="H5262" s="118"/>
    </row>
    <row r="5263" customFormat="false" ht="12.75" hidden="false" customHeight="false" outlineLevel="0" collapsed="false">
      <c r="F5263" s="94"/>
      <c r="G5263" s="118"/>
      <c r="H5263" s="118"/>
    </row>
    <row r="5264" customFormat="false" ht="12.75" hidden="false" customHeight="false" outlineLevel="0" collapsed="false">
      <c r="F5264" s="94"/>
      <c r="G5264" s="118"/>
      <c r="H5264" s="118"/>
    </row>
    <row r="5265" customFormat="false" ht="12.75" hidden="false" customHeight="false" outlineLevel="0" collapsed="false">
      <c r="F5265" s="94"/>
      <c r="G5265" s="118"/>
      <c r="H5265" s="118"/>
    </row>
    <row r="5266" customFormat="false" ht="12.75" hidden="false" customHeight="false" outlineLevel="0" collapsed="false">
      <c r="F5266" s="94"/>
      <c r="G5266" s="118"/>
      <c r="H5266" s="118"/>
    </row>
    <row r="5267" customFormat="false" ht="12.75" hidden="false" customHeight="false" outlineLevel="0" collapsed="false">
      <c r="F5267" s="94"/>
      <c r="G5267" s="118"/>
      <c r="H5267" s="118"/>
    </row>
    <row r="5268" customFormat="false" ht="12.75" hidden="false" customHeight="false" outlineLevel="0" collapsed="false">
      <c r="F5268" s="94"/>
      <c r="G5268" s="118"/>
      <c r="H5268" s="118"/>
    </row>
    <row r="5269" customFormat="false" ht="12.75" hidden="false" customHeight="false" outlineLevel="0" collapsed="false">
      <c r="F5269" s="94"/>
      <c r="G5269" s="118"/>
      <c r="H5269" s="118"/>
    </row>
    <row r="5270" customFormat="false" ht="12.75" hidden="false" customHeight="false" outlineLevel="0" collapsed="false">
      <c r="F5270" s="94"/>
      <c r="G5270" s="118"/>
      <c r="H5270" s="118"/>
    </row>
    <row r="5271" customFormat="false" ht="12.75" hidden="false" customHeight="false" outlineLevel="0" collapsed="false">
      <c r="F5271" s="94"/>
      <c r="G5271" s="118"/>
      <c r="H5271" s="118"/>
    </row>
    <row r="5272" customFormat="false" ht="12.75" hidden="false" customHeight="false" outlineLevel="0" collapsed="false">
      <c r="F5272" s="94"/>
      <c r="G5272" s="118"/>
      <c r="H5272" s="118"/>
    </row>
    <row r="5273" customFormat="false" ht="12.75" hidden="false" customHeight="false" outlineLevel="0" collapsed="false">
      <c r="F5273" s="94"/>
      <c r="G5273" s="118"/>
      <c r="H5273" s="118"/>
    </row>
    <row r="5274" customFormat="false" ht="12.75" hidden="false" customHeight="false" outlineLevel="0" collapsed="false">
      <c r="F5274" s="94"/>
      <c r="G5274" s="118"/>
      <c r="H5274" s="118"/>
    </row>
    <row r="5275" customFormat="false" ht="12.75" hidden="false" customHeight="false" outlineLevel="0" collapsed="false">
      <c r="F5275" s="94"/>
      <c r="G5275" s="118"/>
      <c r="H5275" s="118"/>
    </row>
    <row r="5276" customFormat="false" ht="12.75" hidden="false" customHeight="false" outlineLevel="0" collapsed="false">
      <c r="F5276" s="94"/>
      <c r="G5276" s="118"/>
      <c r="H5276" s="118"/>
    </row>
    <row r="5277" customFormat="false" ht="12.75" hidden="false" customHeight="false" outlineLevel="0" collapsed="false">
      <c r="F5277" s="94"/>
      <c r="G5277" s="118"/>
      <c r="H5277" s="118"/>
    </row>
    <row r="5278" customFormat="false" ht="12.75" hidden="false" customHeight="false" outlineLevel="0" collapsed="false">
      <c r="F5278" s="94"/>
      <c r="G5278" s="118"/>
      <c r="H5278" s="118"/>
    </row>
    <row r="5279" customFormat="false" ht="12.75" hidden="false" customHeight="false" outlineLevel="0" collapsed="false">
      <c r="F5279" s="94"/>
      <c r="G5279" s="118"/>
      <c r="H5279" s="118"/>
    </row>
    <row r="5280" customFormat="false" ht="12.75" hidden="false" customHeight="false" outlineLevel="0" collapsed="false">
      <c r="F5280" s="94"/>
      <c r="G5280" s="118"/>
      <c r="H5280" s="118"/>
    </row>
    <row r="5281" customFormat="false" ht="12.75" hidden="false" customHeight="false" outlineLevel="0" collapsed="false">
      <c r="F5281" s="94"/>
      <c r="G5281" s="118"/>
      <c r="H5281" s="118"/>
    </row>
    <row r="5282" customFormat="false" ht="12.75" hidden="false" customHeight="false" outlineLevel="0" collapsed="false">
      <c r="F5282" s="94"/>
      <c r="G5282" s="118"/>
      <c r="H5282" s="118"/>
    </row>
    <row r="5283" customFormat="false" ht="12.75" hidden="false" customHeight="false" outlineLevel="0" collapsed="false">
      <c r="F5283" s="94"/>
      <c r="G5283" s="118"/>
      <c r="H5283" s="118"/>
    </row>
    <row r="5284" customFormat="false" ht="12.75" hidden="false" customHeight="false" outlineLevel="0" collapsed="false">
      <c r="F5284" s="94"/>
      <c r="G5284" s="118"/>
      <c r="H5284" s="118"/>
    </row>
    <row r="5285" customFormat="false" ht="12.75" hidden="false" customHeight="false" outlineLevel="0" collapsed="false">
      <c r="F5285" s="94"/>
      <c r="G5285" s="118"/>
      <c r="H5285" s="118"/>
    </row>
    <row r="5286" customFormat="false" ht="12.75" hidden="false" customHeight="false" outlineLevel="0" collapsed="false">
      <c r="F5286" s="94"/>
      <c r="G5286" s="118"/>
      <c r="H5286" s="118"/>
    </row>
    <row r="5287" customFormat="false" ht="12.75" hidden="false" customHeight="false" outlineLevel="0" collapsed="false">
      <c r="F5287" s="94"/>
      <c r="G5287" s="118"/>
      <c r="H5287" s="118"/>
    </row>
    <row r="5288" customFormat="false" ht="12.75" hidden="false" customHeight="false" outlineLevel="0" collapsed="false">
      <c r="F5288" s="94"/>
      <c r="G5288" s="118"/>
      <c r="H5288" s="118"/>
    </row>
    <row r="5289" customFormat="false" ht="12.75" hidden="false" customHeight="false" outlineLevel="0" collapsed="false">
      <c r="F5289" s="94"/>
      <c r="G5289" s="118"/>
      <c r="H5289" s="118"/>
    </row>
    <row r="5290" customFormat="false" ht="12.75" hidden="false" customHeight="false" outlineLevel="0" collapsed="false">
      <c r="F5290" s="94"/>
      <c r="G5290" s="118"/>
      <c r="H5290" s="118"/>
    </row>
    <row r="5291" customFormat="false" ht="12.75" hidden="false" customHeight="false" outlineLevel="0" collapsed="false">
      <c r="F5291" s="94"/>
      <c r="G5291" s="118"/>
      <c r="H5291" s="118"/>
    </row>
    <row r="5292" customFormat="false" ht="12.75" hidden="false" customHeight="false" outlineLevel="0" collapsed="false">
      <c r="F5292" s="94"/>
      <c r="G5292" s="118"/>
      <c r="H5292" s="118"/>
    </row>
    <row r="5293" customFormat="false" ht="12.75" hidden="false" customHeight="false" outlineLevel="0" collapsed="false">
      <c r="F5293" s="94"/>
      <c r="G5293" s="118"/>
      <c r="H5293" s="118"/>
    </row>
    <row r="5294" customFormat="false" ht="12.75" hidden="false" customHeight="false" outlineLevel="0" collapsed="false">
      <c r="F5294" s="94"/>
      <c r="G5294" s="118"/>
      <c r="H5294" s="118"/>
    </row>
    <row r="5295" customFormat="false" ht="12.75" hidden="false" customHeight="false" outlineLevel="0" collapsed="false">
      <c r="F5295" s="94"/>
      <c r="G5295" s="118"/>
      <c r="H5295" s="118"/>
    </row>
    <row r="5296" customFormat="false" ht="12.75" hidden="false" customHeight="false" outlineLevel="0" collapsed="false">
      <c r="F5296" s="94"/>
      <c r="G5296" s="118"/>
      <c r="H5296" s="118"/>
    </row>
    <row r="5297" customFormat="false" ht="12.75" hidden="false" customHeight="false" outlineLevel="0" collapsed="false">
      <c r="F5297" s="94"/>
      <c r="G5297" s="118"/>
      <c r="H5297" s="118"/>
    </row>
    <row r="5298" customFormat="false" ht="12.75" hidden="false" customHeight="false" outlineLevel="0" collapsed="false">
      <c r="F5298" s="94"/>
      <c r="G5298" s="118"/>
      <c r="H5298" s="118"/>
    </row>
    <row r="5299" customFormat="false" ht="12.75" hidden="false" customHeight="false" outlineLevel="0" collapsed="false">
      <c r="F5299" s="94"/>
      <c r="G5299" s="118"/>
      <c r="H5299" s="118"/>
    </row>
    <row r="5300" customFormat="false" ht="12.75" hidden="false" customHeight="false" outlineLevel="0" collapsed="false">
      <c r="F5300" s="94"/>
      <c r="G5300" s="118"/>
      <c r="H5300" s="118"/>
    </row>
    <row r="5301" customFormat="false" ht="12.75" hidden="false" customHeight="false" outlineLevel="0" collapsed="false">
      <c r="F5301" s="94"/>
      <c r="G5301" s="118"/>
      <c r="H5301" s="118"/>
    </row>
    <row r="5302" customFormat="false" ht="12.75" hidden="false" customHeight="false" outlineLevel="0" collapsed="false">
      <c r="F5302" s="94"/>
      <c r="G5302" s="118"/>
      <c r="H5302" s="118"/>
    </row>
    <row r="5303" customFormat="false" ht="12.75" hidden="false" customHeight="false" outlineLevel="0" collapsed="false">
      <c r="F5303" s="94"/>
      <c r="G5303" s="118"/>
      <c r="H5303" s="118"/>
    </row>
    <row r="5304" customFormat="false" ht="12.75" hidden="false" customHeight="false" outlineLevel="0" collapsed="false">
      <c r="F5304" s="94"/>
      <c r="G5304" s="118"/>
      <c r="H5304" s="118"/>
    </row>
    <row r="5305" customFormat="false" ht="12.75" hidden="false" customHeight="false" outlineLevel="0" collapsed="false">
      <c r="F5305" s="94"/>
      <c r="G5305" s="118"/>
      <c r="H5305" s="118"/>
    </row>
    <row r="5306" customFormat="false" ht="12.75" hidden="false" customHeight="false" outlineLevel="0" collapsed="false">
      <c r="F5306" s="94"/>
      <c r="G5306" s="118"/>
      <c r="H5306" s="118"/>
    </row>
    <row r="5307" customFormat="false" ht="12.75" hidden="false" customHeight="false" outlineLevel="0" collapsed="false">
      <c r="F5307" s="94"/>
      <c r="G5307" s="118"/>
      <c r="H5307" s="118"/>
    </row>
    <row r="5308" customFormat="false" ht="12.75" hidden="false" customHeight="false" outlineLevel="0" collapsed="false">
      <c r="F5308" s="94"/>
      <c r="G5308" s="118"/>
      <c r="H5308" s="118"/>
    </row>
    <row r="5309" customFormat="false" ht="12.75" hidden="false" customHeight="false" outlineLevel="0" collapsed="false">
      <c r="F5309" s="94"/>
      <c r="G5309" s="118"/>
      <c r="H5309" s="118"/>
    </row>
    <row r="5310" customFormat="false" ht="12.75" hidden="false" customHeight="false" outlineLevel="0" collapsed="false">
      <c r="F5310" s="94"/>
      <c r="G5310" s="118"/>
      <c r="H5310" s="118"/>
    </row>
    <row r="5311" customFormat="false" ht="12.75" hidden="false" customHeight="false" outlineLevel="0" collapsed="false">
      <c r="F5311" s="94"/>
      <c r="G5311" s="118"/>
      <c r="H5311" s="118"/>
    </row>
    <row r="5312" customFormat="false" ht="12.75" hidden="false" customHeight="false" outlineLevel="0" collapsed="false">
      <c r="F5312" s="94"/>
      <c r="G5312" s="118"/>
      <c r="H5312" s="118"/>
    </row>
    <row r="5313" customFormat="false" ht="12.75" hidden="false" customHeight="false" outlineLevel="0" collapsed="false">
      <c r="F5313" s="94"/>
      <c r="G5313" s="118"/>
      <c r="H5313" s="118"/>
    </row>
    <row r="5314" customFormat="false" ht="12.75" hidden="false" customHeight="false" outlineLevel="0" collapsed="false">
      <c r="F5314" s="94"/>
      <c r="G5314" s="118"/>
      <c r="H5314" s="118"/>
    </row>
    <row r="5315" customFormat="false" ht="12.75" hidden="false" customHeight="false" outlineLevel="0" collapsed="false">
      <c r="F5315" s="94"/>
      <c r="G5315" s="118"/>
      <c r="H5315" s="118"/>
    </row>
    <row r="5316" customFormat="false" ht="12.75" hidden="false" customHeight="false" outlineLevel="0" collapsed="false">
      <c r="F5316" s="94"/>
      <c r="G5316" s="118"/>
      <c r="H5316" s="118"/>
    </row>
    <row r="5317" customFormat="false" ht="12.75" hidden="false" customHeight="false" outlineLevel="0" collapsed="false">
      <c r="F5317" s="94"/>
      <c r="G5317" s="118"/>
      <c r="H5317" s="118"/>
    </row>
    <row r="5318" customFormat="false" ht="12.75" hidden="false" customHeight="false" outlineLevel="0" collapsed="false">
      <c r="F5318" s="94"/>
      <c r="G5318" s="118"/>
      <c r="H5318" s="118"/>
    </row>
    <row r="5319" customFormat="false" ht="12.75" hidden="false" customHeight="false" outlineLevel="0" collapsed="false">
      <c r="F5319" s="94"/>
      <c r="G5319" s="118"/>
      <c r="H5319" s="118"/>
    </row>
    <row r="5320" customFormat="false" ht="12.75" hidden="false" customHeight="false" outlineLevel="0" collapsed="false">
      <c r="F5320" s="94"/>
      <c r="G5320" s="118"/>
      <c r="H5320" s="118"/>
    </row>
    <row r="5321" customFormat="false" ht="12.75" hidden="false" customHeight="false" outlineLevel="0" collapsed="false">
      <c r="F5321" s="94"/>
      <c r="G5321" s="118"/>
      <c r="H5321" s="118"/>
    </row>
    <row r="5322" customFormat="false" ht="12.75" hidden="false" customHeight="false" outlineLevel="0" collapsed="false">
      <c r="F5322" s="94"/>
      <c r="G5322" s="118"/>
      <c r="H5322" s="118"/>
    </row>
    <row r="5323" customFormat="false" ht="12.75" hidden="false" customHeight="false" outlineLevel="0" collapsed="false">
      <c r="F5323" s="94"/>
      <c r="G5323" s="118"/>
      <c r="H5323" s="118"/>
    </row>
    <row r="5324" customFormat="false" ht="12.75" hidden="false" customHeight="false" outlineLevel="0" collapsed="false">
      <c r="F5324" s="94"/>
      <c r="G5324" s="118"/>
      <c r="H5324" s="118"/>
    </row>
    <row r="5325" customFormat="false" ht="12.75" hidden="false" customHeight="false" outlineLevel="0" collapsed="false">
      <c r="F5325" s="94"/>
      <c r="G5325" s="118"/>
      <c r="H5325" s="118"/>
    </row>
    <row r="5326" customFormat="false" ht="12.75" hidden="false" customHeight="false" outlineLevel="0" collapsed="false">
      <c r="F5326" s="94"/>
      <c r="G5326" s="118"/>
      <c r="H5326" s="118"/>
    </row>
    <row r="5327" customFormat="false" ht="12.75" hidden="false" customHeight="false" outlineLevel="0" collapsed="false">
      <c r="F5327" s="94"/>
      <c r="G5327" s="118"/>
      <c r="H5327" s="118"/>
    </row>
    <row r="5328" customFormat="false" ht="12.75" hidden="false" customHeight="false" outlineLevel="0" collapsed="false">
      <c r="F5328" s="94"/>
      <c r="G5328" s="118"/>
      <c r="H5328" s="118"/>
    </row>
    <row r="5329" customFormat="false" ht="12.75" hidden="false" customHeight="false" outlineLevel="0" collapsed="false">
      <c r="F5329" s="94"/>
      <c r="G5329" s="118"/>
      <c r="H5329" s="118"/>
    </row>
    <row r="5330" customFormat="false" ht="12.75" hidden="false" customHeight="false" outlineLevel="0" collapsed="false">
      <c r="F5330" s="94"/>
      <c r="G5330" s="118"/>
      <c r="H5330" s="118"/>
    </row>
    <row r="5331" customFormat="false" ht="12.75" hidden="false" customHeight="false" outlineLevel="0" collapsed="false">
      <c r="F5331" s="94"/>
      <c r="G5331" s="118"/>
      <c r="H5331" s="118"/>
    </row>
    <row r="5332" customFormat="false" ht="12.75" hidden="false" customHeight="false" outlineLevel="0" collapsed="false">
      <c r="F5332" s="94"/>
      <c r="G5332" s="118"/>
      <c r="H5332" s="118"/>
    </row>
    <row r="5333" customFormat="false" ht="12.75" hidden="false" customHeight="false" outlineLevel="0" collapsed="false">
      <c r="F5333" s="94"/>
      <c r="G5333" s="118"/>
      <c r="H5333" s="118"/>
    </row>
    <row r="5334" customFormat="false" ht="12.75" hidden="false" customHeight="false" outlineLevel="0" collapsed="false">
      <c r="F5334" s="94"/>
      <c r="G5334" s="118"/>
      <c r="H5334" s="118"/>
    </row>
    <row r="5335" customFormat="false" ht="12.75" hidden="false" customHeight="false" outlineLevel="0" collapsed="false">
      <c r="F5335" s="94"/>
      <c r="G5335" s="118"/>
      <c r="H5335" s="118"/>
    </row>
    <row r="5336" customFormat="false" ht="12.75" hidden="false" customHeight="false" outlineLevel="0" collapsed="false">
      <c r="F5336" s="94"/>
      <c r="G5336" s="118"/>
      <c r="H5336" s="118"/>
    </row>
    <row r="5337" customFormat="false" ht="12.75" hidden="false" customHeight="false" outlineLevel="0" collapsed="false">
      <c r="F5337" s="94"/>
      <c r="G5337" s="118"/>
      <c r="H5337" s="118"/>
    </row>
    <row r="5338" customFormat="false" ht="12.75" hidden="false" customHeight="false" outlineLevel="0" collapsed="false">
      <c r="F5338" s="94"/>
      <c r="G5338" s="118"/>
      <c r="H5338" s="118"/>
    </row>
    <row r="5339" customFormat="false" ht="12.75" hidden="false" customHeight="false" outlineLevel="0" collapsed="false">
      <c r="F5339" s="94"/>
      <c r="G5339" s="118"/>
      <c r="H5339" s="118"/>
    </row>
    <row r="5340" customFormat="false" ht="12.75" hidden="false" customHeight="false" outlineLevel="0" collapsed="false">
      <c r="F5340" s="94"/>
      <c r="G5340" s="118"/>
      <c r="H5340" s="118"/>
    </row>
    <row r="5341" customFormat="false" ht="12.75" hidden="false" customHeight="false" outlineLevel="0" collapsed="false">
      <c r="F5341" s="94"/>
      <c r="G5341" s="118"/>
      <c r="H5341" s="118"/>
    </row>
    <row r="5342" customFormat="false" ht="12.75" hidden="false" customHeight="false" outlineLevel="0" collapsed="false">
      <c r="F5342" s="94"/>
      <c r="G5342" s="118"/>
      <c r="H5342" s="118"/>
    </row>
    <row r="5343" customFormat="false" ht="12.75" hidden="false" customHeight="false" outlineLevel="0" collapsed="false">
      <c r="F5343" s="94"/>
      <c r="G5343" s="118"/>
      <c r="H5343" s="118"/>
    </row>
    <row r="5344" customFormat="false" ht="12.75" hidden="false" customHeight="false" outlineLevel="0" collapsed="false">
      <c r="F5344" s="94"/>
      <c r="G5344" s="118"/>
      <c r="H5344" s="118"/>
    </row>
    <row r="5345" customFormat="false" ht="12.75" hidden="false" customHeight="false" outlineLevel="0" collapsed="false">
      <c r="F5345" s="94"/>
      <c r="G5345" s="118"/>
      <c r="H5345" s="118"/>
    </row>
    <row r="5346" customFormat="false" ht="12.75" hidden="false" customHeight="false" outlineLevel="0" collapsed="false">
      <c r="F5346" s="94"/>
      <c r="G5346" s="118"/>
      <c r="H5346" s="118"/>
    </row>
    <row r="5347" customFormat="false" ht="12.75" hidden="false" customHeight="false" outlineLevel="0" collapsed="false">
      <c r="F5347" s="94"/>
      <c r="G5347" s="118"/>
      <c r="H5347" s="118"/>
    </row>
    <row r="5348" customFormat="false" ht="12.75" hidden="false" customHeight="false" outlineLevel="0" collapsed="false">
      <c r="F5348" s="94"/>
      <c r="G5348" s="118"/>
      <c r="H5348" s="118"/>
    </row>
    <row r="5349" customFormat="false" ht="12.75" hidden="false" customHeight="false" outlineLevel="0" collapsed="false">
      <c r="F5349" s="94"/>
      <c r="G5349" s="118"/>
      <c r="H5349" s="118"/>
    </row>
    <row r="5350" customFormat="false" ht="12.75" hidden="false" customHeight="false" outlineLevel="0" collapsed="false">
      <c r="F5350" s="94"/>
      <c r="G5350" s="118"/>
      <c r="H5350" s="118"/>
    </row>
    <row r="5351" customFormat="false" ht="12.75" hidden="false" customHeight="false" outlineLevel="0" collapsed="false">
      <c r="F5351" s="94"/>
      <c r="G5351" s="118"/>
      <c r="H5351" s="118"/>
    </row>
    <row r="5352" customFormat="false" ht="12.75" hidden="false" customHeight="false" outlineLevel="0" collapsed="false">
      <c r="F5352" s="94"/>
      <c r="G5352" s="118"/>
      <c r="H5352" s="118"/>
    </row>
    <row r="5353" customFormat="false" ht="12.75" hidden="false" customHeight="false" outlineLevel="0" collapsed="false">
      <c r="F5353" s="94"/>
      <c r="G5353" s="118"/>
      <c r="H5353" s="118"/>
    </row>
    <row r="5354" customFormat="false" ht="12.75" hidden="false" customHeight="false" outlineLevel="0" collapsed="false">
      <c r="F5354" s="94"/>
      <c r="G5354" s="118"/>
      <c r="H5354" s="118"/>
    </row>
    <row r="5355" customFormat="false" ht="12.75" hidden="false" customHeight="false" outlineLevel="0" collapsed="false">
      <c r="F5355" s="94"/>
      <c r="G5355" s="118"/>
      <c r="H5355" s="118"/>
    </row>
    <row r="5356" customFormat="false" ht="12.75" hidden="false" customHeight="false" outlineLevel="0" collapsed="false">
      <c r="F5356" s="94"/>
      <c r="G5356" s="118"/>
      <c r="H5356" s="118"/>
    </row>
    <row r="5357" customFormat="false" ht="12.75" hidden="false" customHeight="false" outlineLevel="0" collapsed="false">
      <c r="F5357" s="94"/>
      <c r="G5357" s="118"/>
      <c r="H5357" s="118"/>
    </row>
    <row r="5358" customFormat="false" ht="12.75" hidden="false" customHeight="false" outlineLevel="0" collapsed="false">
      <c r="F5358" s="94"/>
      <c r="G5358" s="118"/>
      <c r="H5358" s="118"/>
    </row>
    <row r="5359" customFormat="false" ht="12.75" hidden="false" customHeight="false" outlineLevel="0" collapsed="false">
      <c r="F5359" s="94"/>
      <c r="G5359" s="118"/>
      <c r="H5359" s="118"/>
    </row>
    <row r="5360" customFormat="false" ht="12.75" hidden="false" customHeight="false" outlineLevel="0" collapsed="false">
      <c r="F5360" s="94"/>
      <c r="G5360" s="118"/>
      <c r="H5360" s="118"/>
    </row>
    <row r="5361" customFormat="false" ht="12.75" hidden="false" customHeight="false" outlineLevel="0" collapsed="false">
      <c r="F5361" s="94"/>
      <c r="G5361" s="118"/>
      <c r="H5361" s="118"/>
    </row>
    <row r="5362" customFormat="false" ht="12.75" hidden="false" customHeight="false" outlineLevel="0" collapsed="false">
      <c r="F5362" s="94"/>
      <c r="G5362" s="118"/>
      <c r="H5362" s="118"/>
    </row>
    <row r="5363" customFormat="false" ht="12.75" hidden="false" customHeight="false" outlineLevel="0" collapsed="false">
      <c r="F5363" s="94"/>
      <c r="G5363" s="118"/>
      <c r="H5363" s="118"/>
    </row>
    <row r="5364" customFormat="false" ht="12.75" hidden="false" customHeight="false" outlineLevel="0" collapsed="false">
      <c r="F5364" s="94"/>
      <c r="G5364" s="118"/>
      <c r="H5364" s="118"/>
    </row>
    <row r="5365" customFormat="false" ht="12.75" hidden="false" customHeight="false" outlineLevel="0" collapsed="false">
      <c r="F5365" s="94"/>
      <c r="G5365" s="118"/>
      <c r="H5365" s="118"/>
    </row>
    <row r="5366" customFormat="false" ht="12.75" hidden="false" customHeight="false" outlineLevel="0" collapsed="false">
      <c r="F5366" s="94"/>
      <c r="G5366" s="118"/>
      <c r="H5366" s="118"/>
    </row>
    <row r="5367" customFormat="false" ht="12.75" hidden="false" customHeight="false" outlineLevel="0" collapsed="false">
      <c r="F5367" s="94"/>
      <c r="G5367" s="118"/>
      <c r="H5367" s="118"/>
    </row>
    <row r="5368" customFormat="false" ht="12.75" hidden="false" customHeight="false" outlineLevel="0" collapsed="false">
      <c r="F5368" s="94"/>
      <c r="G5368" s="118"/>
      <c r="H5368" s="118"/>
    </row>
    <row r="5369" customFormat="false" ht="12.75" hidden="false" customHeight="false" outlineLevel="0" collapsed="false">
      <c r="F5369" s="94"/>
      <c r="G5369" s="118"/>
      <c r="H5369" s="118"/>
    </row>
    <row r="5370" customFormat="false" ht="12.75" hidden="false" customHeight="false" outlineLevel="0" collapsed="false">
      <c r="F5370" s="94"/>
      <c r="G5370" s="118"/>
      <c r="H5370" s="118"/>
    </row>
    <row r="5371" customFormat="false" ht="12.75" hidden="false" customHeight="false" outlineLevel="0" collapsed="false">
      <c r="F5371" s="94"/>
      <c r="G5371" s="118"/>
      <c r="H5371" s="118"/>
    </row>
    <row r="5372" customFormat="false" ht="12.75" hidden="false" customHeight="false" outlineLevel="0" collapsed="false">
      <c r="F5372" s="94"/>
      <c r="G5372" s="118"/>
      <c r="H5372" s="118"/>
    </row>
    <row r="5373" customFormat="false" ht="12.75" hidden="false" customHeight="false" outlineLevel="0" collapsed="false">
      <c r="F5373" s="94"/>
      <c r="G5373" s="118"/>
      <c r="H5373" s="118"/>
    </row>
    <row r="5374" customFormat="false" ht="12.75" hidden="false" customHeight="false" outlineLevel="0" collapsed="false">
      <c r="F5374" s="94"/>
      <c r="G5374" s="118"/>
      <c r="H5374" s="118"/>
    </row>
    <row r="5375" customFormat="false" ht="12.75" hidden="false" customHeight="false" outlineLevel="0" collapsed="false">
      <c r="F5375" s="94"/>
      <c r="G5375" s="118"/>
      <c r="H5375" s="118"/>
    </row>
    <row r="5376" customFormat="false" ht="12.75" hidden="false" customHeight="false" outlineLevel="0" collapsed="false">
      <c r="F5376" s="94"/>
      <c r="G5376" s="118"/>
      <c r="H5376" s="118"/>
    </row>
    <row r="5377" customFormat="false" ht="12.75" hidden="false" customHeight="false" outlineLevel="0" collapsed="false">
      <c r="F5377" s="94"/>
      <c r="G5377" s="118"/>
      <c r="H5377" s="118"/>
    </row>
    <row r="5378" customFormat="false" ht="12.75" hidden="false" customHeight="false" outlineLevel="0" collapsed="false">
      <c r="F5378" s="94"/>
      <c r="G5378" s="118"/>
      <c r="H5378" s="118"/>
    </row>
    <row r="5379" customFormat="false" ht="12.75" hidden="false" customHeight="false" outlineLevel="0" collapsed="false">
      <c r="F5379" s="94"/>
      <c r="G5379" s="118"/>
      <c r="H5379" s="118"/>
    </row>
    <row r="5380" customFormat="false" ht="12.75" hidden="false" customHeight="false" outlineLevel="0" collapsed="false">
      <c r="F5380" s="94"/>
      <c r="G5380" s="118"/>
      <c r="H5380" s="118"/>
    </row>
    <row r="5381" customFormat="false" ht="12.75" hidden="false" customHeight="false" outlineLevel="0" collapsed="false">
      <c r="F5381" s="94"/>
      <c r="G5381" s="118"/>
      <c r="H5381" s="118"/>
    </row>
    <row r="5382" customFormat="false" ht="12.75" hidden="false" customHeight="false" outlineLevel="0" collapsed="false">
      <c r="F5382" s="94"/>
      <c r="G5382" s="118"/>
      <c r="H5382" s="118"/>
    </row>
    <row r="5383" customFormat="false" ht="12.75" hidden="false" customHeight="false" outlineLevel="0" collapsed="false">
      <c r="F5383" s="94"/>
      <c r="G5383" s="118"/>
      <c r="H5383" s="118"/>
    </row>
    <row r="5384" customFormat="false" ht="12.75" hidden="false" customHeight="false" outlineLevel="0" collapsed="false">
      <c r="F5384" s="94"/>
      <c r="G5384" s="118"/>
      <c r="H5384" s="118"/>
    </row>
    <row r="5385" customFormat="false" ht="12.75" hidden="false" customHeight="false" outlineLevel="0" collapsed="false">
      <c r="F5385" s="94"/>
      <c r="G5385" s="118"/>
      <c r="H5385" s="118"/>
    </row>
    <row r="5386" customFormat="false" ht="12.75" hidden="false" customHeight="false" outlineLevel="0" collapsed="false">
      <c r="F5386" s="94"/>
      <c r="G5386" s="118"/>
      <c r="H5386" s="118"/>
    </row>
    <row r="5387" customFormat="false" ht="12.75" hidden="false" customHeight="false" outlineLevel="0" collapsed="false">
      <c r="F5387" s="94"/>
      <c r="G5387" s="118"/>
      <c r="H5387" s="118"/>
    </row>
    <row r="5388" customFormat="false" ht="12.75" hidden="false" customHeight="false" outlineLevel="0" collapsed="false">
      <c r="F5388" s="94"/>
      <c r="G5388" s="118"/>
      <c r="H5388" s="118"/>
    </row>
    <row r="5389" customFormat="false" ht="12.75" hidden="false" customHeight="false" outlineLevel="0" collapsed="false">
      <c r="F5389" s="94"/>
      <c r="G5389" s="118"/>
      <c r="H5389" s="118"/>
    </row>
    <row r="5390" customFormat="false" ht="12.75" hidden="false" customHeight="false" outlineLevel="0" collapsed="false">
      <c r="F5390" s="94"/>
      <c r="G5390" s="118"/>
      <c r="H5390" s="118"/>
    </row>
    <row r="5391" customFormat="false" ht="12.75" hidden="false" customHeight="false" outlineLevel="0" collapsed="false">
      <c r="F5391" s="94"/>
      <c r="G5391" s="118"/>
      <c r="H5391" s="118"/>
    </row>
    <row r="5392" customFormat="false" ht="12.75" hidden="false" customHeight="false" outlineLevel="0" collapsed="false">
      <c r="F5392" s="94"/>
      <c r="G5392" s="118"/>
      <c r="H5392" s="118"/>
    </row>
    <row r="5393" customFormat="false" ht="12.75" hidden="false" customHeight="false" outlineLevel="0" collapsed="false">
      <c r="F5393" s="94"/>
      <c r="G5393" s="118"/>
      <c r="H5393" s="118"/>
    </row>
    <row r="5394" customFormat="false" ht="12.75" hidden="false" customHeight="false" outlineLevel="0" collapsed="false">
      <c r="F5394" s="94"/>
      <c r="G5394" s="118"/>
      <c r="H5394" s="118"/>
    </row>
    <row r="5395" customFormat="false" ht="12.75" hidden="false" customHeight="false" outlineLevel="0" collapsed="false">
      <c r="F5395" s="94"/>
      <c r="G5395" s="118"/>
      <c r="H5395" s="118"/>
    </row>
    <row r="5396" customFormat="false" ht="12.75" hidden="false" customHeight="false" outlineLevel="0" collapsed="false">
      <c r="F5396" s="94"/>
      <c r="G5396" s="118"/>
      <c r="H5396" s="118"/>
    </row>
    <row r="5397" customFormat="false" ht="12.75" hidden="false" customHeight="false" outlineLevel="0" collapsed="false">
      <c r="F5397" s="94"/>
      <c r="G5397" s="118"/>
      <c r="H5397" s="118"/>
    </row>
    <row r="5398" customFormat="false" ht="12.75" hidden="false" customHeight="false" outlineLevel="0" collapsed="false">
      <c r="F5398" s="94"/>
      <c r="G5398" s="118"/>
      <c r="H5398" s="118"/>
    </row>
    <row r="5399" customFormat="false" ht="12.75" hidden="false" customHeight="false" outlineLevel="0" collapsed="false">
      <c r="F5399" s="94"/>
      <c r="G5399" s="118"/>
      <c r="H5399" s="118"/>
    </row>
    <row r="5400" customFormat="false" ht="12.75" hidden="false" customHeight="false" outlineLevel="0" collapsed="false">
      <c r="F5400" s="94"/>
      <c r="G5400" s="118"/>
      <c r="H5400" s="118"/>
    </row>
    <row r="5401" customFormat="false" ht="12.75" hidden="false" customHeight="false" outlineLevel="0" collapsed="false">
      <c r="F5401" s="94"/>
      <c r="G5401" s="118"/>
      <c r="H5401" s="118"/>
    </row>
    <row r="5402" customFormat="false" ht="12.75" hidden="false" customHeight="false" outlineLevel="0" collapsed="false">
      <c r="F5402" s="94"/>
      <c r="G5402" s="118"/>
      <c r="H5402" s="118"/>
    </row>
    <row r="5403" customFormat="false" ht="12.75" hidden="false" customHeight="false" outlineLevel="0" collapsed="false">
      <c r="F5403" s="94"/>
      <c r="G5403" s="118"/>
      <c r="H5403" s="118"/>
    </row>
    <row r="5404" customFormat="false" ht="12.75" hidden="false" customHeight="false" outlineLevel="0" collapsed="false">
      <c r="F5404" s="94"/>
      <c r="G5404" s="118"/>
      <c r="H5404" s="118"/>
    </row>
    <row r="5405" customFormat="false" ht="12.75" hidden="false" customHeight="false" outlineLevel="0" collapsed="false">
      <c r="F5405" s="94"/>
      <c r="G5405" s="118"/>
      <c r="H5405" s="118"/>
    </row>
    <row r="5406" customFormat="false" ht="12.75" hidden="false" customHeight="false" outlineLevel="0" collapsed="false">
      <c r="F5406" s="94"/>
      <c r="G5406" s="118"/>
      <c r="H5406" s="118"/>
    </row>
    <row r="5407" customFormat="false" ht="12.75" hidden="false" customHeight="false" outlineLevel="0" collapsed="false">
      <c r="F5407" s="94"/>
      <c r="G5407" s="118"/>
      <c r="H5407" s="118"/>
    </row>
    <row r="5408" customFormat="false" ht="12.75" hidden="false" customHeight="false" outlineLevel="0" collapsed="false">
      <c r="F5408" s="94"/>
      <c r="G5408" s="118"/>
      <c r="H5408" s="118"/>
    </row>
    <row r="5409" customFormat="false" ht="12.75" hidden="false" customHeight="false" outlineLevel="0" collapsed="false">
      <c r="F5409" s="94"/>
      <c r="G5409" s="118"/>
      <c r="H5409" s="118"/>
    </row>
    <row r="5410" customFormat="false" ht="12.75" hidden="false" customHeight="false" outlineLevel="0" collapsed="false">
      <c r="F5410" s="94"/>
      <c r="G5410" s="118"/>
      <c r="H5410" s="118"/>
    </row>
    <row r="5411" customFormat="false" ht="12.75" hidden="false" customHeight="false" outlineLevel="0" collapsed="false">
      <c r="F5411" s="94"/>
      <c r="G5411" s="118"/>
      <c r="H5411" s="118"/>
    </row>
    <row r="5412" customFormat="false" ht="12.75" hidden="false" customHeight="false" outlineLevel="0" collapsed="false">
      <c r="F5412" s="94"/>
      <c r="G5412" s="118"/>
      <c r="H5412" s="118"/>
    </row>
    <row r="5413" customFormat="false" ht="12.75" hidden="false" customHeight="false" outlineLevel="0" collapsed="false">
      <c r="F5413" s="94"/>
      <c r="G5413" s="118"/>
      <c r="H5413" s="118"/>
    </row>
    <row r="5414" customFormat="false" ht="12.75" hidden="false" customHeight="false" outlineLevel="0" collapsed="false">
      <c r="F5414" s="94"/>
      <c r="G5414" s="118"/>
      <c r="H5414" s="118"/>
    </row>
    <row r="5415" customFormat="false" ht="12.75" hidden="false" customHeight="false" outlineLevel="0" collapsed="false">
      <c r="F5415" s="94"/>
      <c r="G5415" s="118"/>
      <c r="H5415" s="118"/>
    </row>
    <row r="5416" customFormat="false" ht="12.75" hidden="false" customHeight="false" outlineLevel="0" collapsed="false">
      <c r="F5416" s="94"/>
      <c r="G5416" s="118"/>
      <c r="H5416" s="118"/>
    </row>
    <row r="5417" customFormat="false" ht="12.75" hidden="false" customHeight="false" outlineLevel="0" collapsed="false">
      <c r="F5417" s="94"/>
      <c r="G5417" s="118"/>
      <c r="H5417" s="118"/>
    </row>
    <row r="5418" customFormat="false" ht="12.75" hidden="false" customHeight="false" outlineLevel="0" collapsed="false">
      <c r="F5418" s="94"/>
      <c r="G5418" s="118"/>
      <c r="H5418" s="118"/>
    </row>
    <row r="5419" customFormat="false" ht="12.75" hidden="false" customHeight="false" outlineLevel="0" collapsed="false">
      <c r="F5419" s="94"/>
      <c r="G5419" s="118"/>
      <c r="H5419" s="118"/>
    </row>
    <row r="5420" customFormat="false" ht="12.75" hidden="false" customHeight="false" outlineLevel="0" collapsed="false">
      <c r="F5420" s="94"/>
      <c r="G5420" s="118"/>
      <c r="H5420" s="118"/>
    </row>
    <row r="5421" customFormat="false" ht="12.75" hidden="false" customHeight="false" outlineLevel="0" collapsed="false">
      <c r="F5421" s="94"/>
      <c r="G5421" s="118"/>
      <c r="H5421" s="118"/>
    </row>
    <row r="5422" customFormat="false" ht="12.75" hidden="false" customHeight="false" outlineLevel="0" collapsed="false">
      <c r="F5422" s="94"/>
      <c r="G5422" s="118"/>
      <c r="H5422" s="118"/>
    </row>
    <row r="5423" customFormat="false" ht="12.75" hidden="false" customHeight="false" outlineLevel="0" collapsed="false">
      <c r="F5423" s="94"/>
      <c r="G5423" s="118"/>
      <c r="H5423" s="118"/>
    </row>
    <row r="5424" customFormat="false" ht="12.75" hidden="false" customHeight="false" outlineLevel="0" collapsed="false">
      <c r="F5424" s="94"/>
      <c r="G5424" s="118"/>
      <c r="H5424" s="118"/>
    </row>
    <row r="5425" customFormat="false" ht="12.75" hidden="false" customHeight="false" outlineLevel="0" collapsed="false">
      <c r="F5425" s="94"/>
      <c r="G5425" s="118"/>
      <c r="H5425" s="118"/>
    </row>
    <row r="5426" customFormat="false" ht="12.75" hidden="false" customHeight="false" outlineLevel="0" collapsed="false">
      <c r="F5426" s="94"/>
      <c r="G5426" s="118"/>
      <c r="H5426" s="118"/>
    </row>
    <row r="5427" customFormat="false" ht="12.75" hidden="false" customHeight="false" outlineLevel="0" collapsed="false">
      <c r="F5427" s="94"/>
      <c r="G5427" s="118"/>
      <c r="H5427" s="118"/>
    </row>
    <row r="5428" customFormat="false" ht="12.75" hidden="false" customHeight="false" outlineLevel="0" collapsed="false">
      <c r="F5428" s="94"/>
      <c r="G5428" s="118"/>
      <c r="H5428" s="118"/>
    </row>
    <row r="5429" customFormat="false" ht="12.75" hidden="false" customHeight="false" outlineLevel="0" collapsed="false">
      <c r="F5429" s="94"/>
      <c r="G5429" s="118"/>
      <c r="H5429" s="118"/>
    </row>
    <row r="5430" customFormat="false" ht="12.75" hidden="false" customHeight="false" outlineLevel="0" collapsed="false">
      <c r="F5430" s="94"/>
      <c r="G5430" s="118"/>
      <c r="H5430" s="118"/>
    </row>
    <row r="5431" customFormat="false" ht="12.75" hidden="false" customHeight="false" outlineLevel="0" collapsed="false">
      <c r="F5431" s="94"/>
      <c r="G5431" s="118"/>
      <c r="H5431" s="118"/>
    </row>
    <row r="5432" customFormat="false" ht="12.75" hidden="false" customHeight="false" outlineLevel="0" collapsed="false">
      <c r="F5432" s="94"/>
      <c r="G5432" s="118"/>
      <c r="H5432" s="118"/>
    </row>
    <row r="5433" customFormat="false" ht="12.75" hidden="false" customHeight="false" outlineLevel="0" collapsed="false">
      <c r="F5433" s="94"/>
      <c r="G5433" s="118"/>
      <c r="H5433" s="118"/>
    </row>
    <row r="5434" customFormat="false" ht="12.75" hidden="false" customHeight="false" outlineLevel="0" collapsed="false">
      <c r="F5434" s="94"/>
      <c r="G5434" s="118"/>
      <c r="H5434" s="118"/>
    </row>
    <row r="5435" customFormat="false" ht="12.75" hidden="false" customHeight="false" outlineLevel="0" collapsed="false">
      <c r="F5435" s="94"/>
      <c r="G5435" s="118"/>
      <c r="H5435" s="118"/>
    </row>
    <row r="5436" customFormat="false" ht="12.75" hidden="false" customHeight="false" outlineLevel="0" collapsed="false">
      <c r="F5436" s="94"/>
      <c r="G5436" s="118"/>
      <c r="H5436" s="118"/>
    </row>
    <row r="5437" customFormat="false" ht="12.75" hidden="false" customHeight="false" outlineLevel="0" collapsed="false">
      <c r="F5437" s="94"/>
      <c r="G5437" s="118"/>
      <c r="H5437" s="118"/>
    </row>
    <row r="5438" customFormat="false" ht="12.75" hidden="false" customHeight="false" outlineLevel="0" collapsed="false">
      <c r="F5438" s="94"/>
      <c r="G5438" s="118"/>
      <c r="H5438" s="118"/>
    </row>
    <row r="5439" customFormat="false" ht="12.75" hidden="false" customHeight="false" outlineLevel="0" collapsed="false">
      <c r="F5439" s="94"/>
      <c r="G5439" s="118"/>
      <c r="H5439" s="118"/>
    </row>
    <row r="5440" customFormat="false" ht="12.75" hidden="false" customHeight="false" outlineLevel="0" collapsed="false">
      <c r="F5440" s="94"/>
      <c r="G5440" s="118"/>
      <c r="H5440" s="118"/>
    </row>
    <row r="5441" customFormat="false" ht="12.75" hidden="false" customHeight="false" outlineLevel="0" collapsed="false">
      <c r="F5441" s="94"/>
      <c r="G5441" s="118"/>
      <c r="H5441" s="118"/>
    </row>
    <row r="5442" customFormat="false" ht="12.75" hidden="false" customHeight="false" outlineLevel="0" collapsed="false">
      <c r="F5442" s="94"/>
      <c r="G5442" s="118"/>
      <c r="H5442" s="118"/>
    </row>
    <row r="5443" customFormat="false" ht="12.75" hidden="false" customHeight="false" outlineLevel="0" collapsed="false">
      <c r="F5443" s="94"/>
      <c r="G5443" s="118"/>
      <c r="H5443" s="118"/>
    </row>
    <row r="5444" customFormat="false" ht="12.75" hidden="false" customHeight="false" outlineLevel="0" collapsed="false">
      <c r="F5444" s="94"/>
      <c r="G5444" s="118"/>
      <c r="H5444" s="118"/>
    </row>
    <row r="5445" customFormat="false" ht="12.75" hidden="false" customHeight="false" outlineLevel="0" collapsed="false">
      <c r="F5445" s="94"/>
      <c r="G5445" s="118"/>
      <c r="H5445" s="118"/>
    </row>
    <row r="5446" customFormat="false" ht="12.75" hidden="false" customHeight="false" outlineLevel="0" collapsed="false">
      <c r="F5446" s="94"/>
      <c r="G5446" s="118"/>
      <c r="H5446" s="118"/>
    </row>
    <row r="5447" customFormat="false" ht="12.75" hidden="false" customHeight="false" outlineLevel="0" collapsed="false">
      <c r="F5447" s="94"/>
      <c r="G5447" s="118"/>
      <c r="H5447" s="118"/>
    </row>
    <row r="5448" customFormat="false" ht="12.75" hidden="false" customHeight="false" outlineLevel="0" collapsed="false">
      <c r="F5448" s="94"/>
      <c r="G5448" s="118"/>
      <c r="H5448" s="118"/>
    </row>
    <row r="5449" customFormat="false" ht="12.75" hidden="false" customHeight="false" outlineLevel="0" collapsed="false">
      <c r="F5449" s="94"/>
      <c r="G5449" s="118"/>
      <c r="H5449" s="118"/>
    </row>
    <row r="5450" customFormat="false" ht="12.75" hidden="false" customHeight="false" outlineLevel="0" collapsed="false">
      <c r="F5450" s="94"/>
      <c r="G5450" s="118"/>
      <c r="H5450" s="118"/>
    </row>
    <row r="5451" customFormat="false" ht="12.75" hidden="false" customHeight="false" outlineLevel="0" collapsed="false">
      <c r="F5451" s="94"/>
      <c r="G5451" s="118"/>
      <c r="H5451" s="118"/>
    </row>
    <row r="5452" customFormat="false" ht="12.75" hidden="false" customHeight="false" outlineLevel="0" collapsed="false">
      <c r="F5452" s="94"/>
      <c r="G5452" s="118"/>
      <c r="H5452" s="118"/>
    </row>
    <row r="5453" customFormat="false" ht="12.75" hidden="false" customHeight="false" outlineLevel="0" collapsed="false">
      <c r="F5453" s="94"/>
      <c r="G5453" s="118"/>
      <c r="H5453" s="118"/>
    </row>
    <row r="5454" customFormat="false" ht="12.75" hidden="false" customHeight="false" outlineLevel="0" collapsed="false">
      <c r="F5454" s="94"/>
      <c r="G5454" s="118"/>
      <c r="H5454" s="118"/>
    </row>
    <row r="5455" customFormat="false" ht="12.75" hidden="false" customHeight="false" outlineLevel="0" collapsed="false">
      <c r="F5455" s="94"/>
      <c r="G5455" s="118"/>
      <c r="H5455" s="118"/>
    </row>
    <row r="5456" customFormat="false" ht="12.75" hidden="false" customHeight="false" outlineLevel="0" collapsed="false">
      <c r="F5456" s="94"/>
      <c r="G5456" s="118"/>
      <c r="H5456" s="118"/>
    </row>
    <row r="5457" customFormat="false" ht="12.75" hidden="false" customHeight="false" outlineLevel="0" collapsed="false">
      <c r="F5457" s="94"/>
      <c r="G5457" s="118"/>
      <c r="H5457" s="118"/>
    </row>
    <row r="5458" customFormat="false" ht="12.75" hidden="false" customHeight="false" outlineLevel="0" collapsed="false">
      <c r="F5458" s="94"/>
      <c r="G5458" s="118"/>
      <c r="H5458" s="118"/>
    </row>
    <row r="5459" customFormat="false" ht="12.75" hidden="false" customHeight="false" outlineLevel="0" collapsed="false">
      <c r="F5459" s="94"/>
      <c r="G5459" s="118"/>
      <c r="H5459" s="118"/>
    </row>
    <row r="5460" customFormat="false" ht="12.75" hidden="false" customHeight="false" outlineLevel="0" collapsed="false">
      <c r="F5460" s="94"/>
      <c r="G5460" s="118"/>
      <c r="H5460" s="118"/>
    </row>
    <row r="5461" customFormat="false" ht="12.75" hidden="false" customHeight="false" outlineLevel="0" collapsed="false">
      <c r="F5461" s="94"/>
      <c r="G5461" s="118"/>
      <c r="H5461" s="118"/>
    </row>
    <row r="5462" customFormat="false" ht="12.75" hidden="false" customHeight="false" outlineLevel="0" collapsed="false">
      <c r="F5462" s="94"/>
      <c r="G5462" s="118"/>
      <c r="H5462" s="118"/>
    </row>
    <row r="5463" customFormat="false" ht="12.75" hidden="false" customHeight="false" outlineLevel="0" collapsed="false">
      <c r="F5463" s="94"/>
      <c r="G5463" s="118"/>
      <c r="H5463" s="118"/>
    </row>
    <row r="5464" customFormat="false" ht="12.75" hidden="false" customHeight="false" outlineLevel="0" collapsed="false">
      <c r="F5464" s="94"/>
      <c r="G5464" s="118"/>
      <c r="H5464" s="118"/>
    </row>
    <row r="5465" customFormat="false" ht="12.75" hidden="false" customHeight="false" outlineLevel="0" collapsed="false">
      <c r="F5465" s="94"/>
      <c r="G5465" s="118"/>
      <c r="H5465" s="118"/>
    </row>
    <row r="5466" customFormat="false" ht="12.75" hidden="false" customHeight="false" outlineLevel="0" collapsed="false">
      <c r="F5466" s="94"/>
      <c r="G5466" s="118"/>
      <c r="H5466" s="118"/>
    </row>
    <row r="5467" customFormat="false" ht="12.75" hidden="false" customHeight="false" outlineLevel="0" collapsed="false">
      <c r="F5467" s="94"/>
      <c r="G5467" s="118"/>
      <c r="H5467" s="118"/>
    </row>
    <row r="5468" customFormat="false" ht="12.75" hidden="false" customHeight="false" outlineLevel="0" collapsed="false">
      <c r="F5468" s="94"/>
      <c r="G5468" s="118"/>
      <c r="H5468" s="118"/>
    </row>
    <row r="5469" customFormat="false" ht="12.75" hidden="false" customHeight="false" outlineLevel="0" collapsed="false">
      <c r="F5469" s="94"/>
      <c r="G5469" s="118"/>
      <c r="H5469" s="118"/>
    </row>
    <row r="5470" customFormat="false" ht="12.75" hidden="false" customHeight="false" outlineLevel="0" collapsed="false">
      <c r="F5470" s="94"/>
      <c r="G5470" s="118"/>
      <c r="H5470" s="118"/>
    </row>
    <row r="5471" customFormat="false" ht="12.75" hidden="false" customHeight="false" outlineLevel="0" collapsed="false">
      <c r="F5471" s="94"/>
      <c r="G5471" s="118"/>
      <c r="H5471" s="118"/>
    </row>
    <row r="5472" customFormat="false" ht="12.75" hidden="false" customHeight="false" outlineLevel="0" collapsed="false">
      <c r="F5472" s="94"/>
      <c r="G5472" s="118"/>
      <c r="H5472" s="118"/>
    </row>
    <row r="5473" customFormat="false" ht="12.75" hidden="false" customHeight="false" outlineLevel="0" collapsed="false">
      <c r="F5473" s="94"/>
      <c r="G5473" s="118"/>
      <c r="H5473" s="118"/>
    </row>
    <row r="5474" customFormat="false" ht="12.75" hidden="false" customHeight="false" outlineLevel="0" collapsed="false">
      <c r="F5474" s="94"/>
      <c r="G5474" s="118"/>
      <c r="H5474" s="118"/>
    </row>
    <row r="5475" customFormat="false" ht="12.75" hidden="false" customHeight="false" outlineLevel="0" collapsed="false">
      <c r="F5475" s="94"/>
      <c r="G5475" s="118"/>
      <c r="H5475" s="118"/>
    </row>
    <row r="5476" customFormat="false" ht="12.75" hidden="false" customHeight="false" outlineLevel="0" collapsed="false">
      <c r="F5476" s="94"/>
      <c r="G5476" s="118"/>
      <c r="H5476" s="118"/>
    </row>
    <row r="5477" customFormat="false" ht="12.75" hidden="false" customHeight="false" outlineLevel="0" collapsed="false">
      <c r="F5477" s="94"/>
      <c r="G5477" s="118"/>
      <c r="H5477" s="118"/>
    </row>
    <row r="5478" customFormat="false" ht="12.75" hidden="false" customHeight="false" outlineLevel="0" collapsed="false">
      <c r="F5478" s="94"/>
      <c r="G5478" s="118"/>
      <c r="H5478" s="118"/>
    </row>
    <row r="5479" customFormat="false" ht="12.75" hidden="false" customHeight="false" outlineLevel="0" collapsed="false">
      <c r="F5479" s="94"/>
      <c r="G5479" s="118"/>
      <c r="H5479" s="118"/>
    </row>
    <row r="5480" customFormat="false" ht="12.75" hidden="false" customHeight="false" outlineLevel="0" collapsed="false">
      <c r="F5480" s="94"/>
      <c r="G5480" s="118"/>
      <c r="H5480" s="118"/>
    </row>
    <row r="5481" customFormat="false" ht="12.75" hidden="false" customHeight="false" outlineLevel="0" collapsed="false">
      <c r="F5481" s="94"/>
      <c r="G5481" s="118"/>
      <c r="H5481" s="118"/>
    </row>
    <row r="5482" customFormat="false" ht="12.75" hidden="false" customHeight="false" outlineLevel="0" collapsed="false">
      <c r="F5482" s="94"/>
      <c r="G5482" s="118"/>
      <c r="H5482" s="118"/>
    </row>
    <row r="5483" customFormat="false" ht="12.75" hidden="false" customHeight="false" outlineLevel="0" collapsed="false">
      <c r="F5483" s="94"/>
      <c r="G5483" s="118"/>
      <c r="H5483" s="118"/>
    </row>
    <row r="5484" customFormat="false" ht="12.75" hidden="false" customHeight="false" outlineLevel="0" collapsed="false">
      <c r="F5484" s="94"/>
      <c r="G5484" s="118"/>
      <c r="H5484" s="118"/>
    </row>
    <row r="5485" customFormat="false" ht="12.75" hidden="false" customHeight="false" outlineLevel="0" collapsed="false">
      <c r="F5485" s="94"/>
      <c r="G5485" s="118"/>
      <c r="H5485" s="118"/>
    </row>
    <row r="5486" customFormat="false" ht="12.75" hidden="false" customHeight="false" outlineLevel="0" collapsed="false">
      <c r="F5486" s="94"/>
      <c r="G5486" s="118"/>
      <c r="H5486" s="118"/>
    </row>
    <row r="5487" customFormat="false" ht="12.75" hidden="false" customHeight="false" outlineLevel="0" collapsed="false">
      <c r="F5487" s="94"/>
      <c r="G5487" s="118"/>
      <c r="H5487" s="118"/>
    </row>
    <row r="5488" customFormat="false" ht="12.75" hidden="false" customHeight="false" outlineLevel="0" collapsed="false">
      <c r="F5488" s="94"/>
      <c r="G5488" s="118"/>
      <c r="H5488" s="118"/>
    </row>
    <row r="5489" customFormat="false" ht="12.75" hidden="false" customHeight="false" outlineLevel="0" collapsed="false">
      <c r="F5489" s="94"/>
      <c r="G5489" s="118"/>
      <c r="H5489" s="118"/>
    </row>
    <row r="5490" customFormat="false" ht="12.75" hidden="false" customHeight="false" outlineLevel="0" collapsed="false">
      <c r="F5490" s="94"/>
      <c r="G5490" s="118"/>
      <c r="H5490" s="118"/>
    </row>
    <row r="5491" customFormat="false" ht="12.75" hidden="false" customHeight="false" outlineLevel="0" collapsed="false">
      <c r="F5491" s="94"/>
      <c r="G5491" s="118"/>
      <c r="H5491" s="118"/>
    </row>
    <row r="5492" customFormat="false" ht="12.75" hidden="false" customHeight="false" outlineLevel="0" collapsed="false">
      <c r="F5492" s="94"/>
      <c r="G5492" s="118"/>
      <c r="H5492" s="118"/>
    </row>
    <row r="5493" customFormat="false" ht="12.75" hidden="false" customHeight="false" outlineLevel="0" collapsed="false">
      <c r="F5493" s="94"/>
      <c r="G5493" s="118"/>
      <c r="H5493" s="118"/>
    </row>
    <row r="5494" customFormat="false" ht="12.75" hidden="false" customHeight="false" outlineLevel="0" collapsed="false">
      <c r="F5494" s="94"/>
      <c r="G5494" s="118"/>
      <c r="H5494" s="118"/>
    </row>
    <row r="5495" customFormat="false" ht="12.75" hidden="false" customHeight="false" outlineLevel="0" collapsed="false">
      <c r="F5495" s="94"/>
      <c r="G5495" s="118"/>
      <c r="H5495" s="118"/>
    </row>
    <row r="5496" customFormat="false" ht="12.75" hidden="false" customHeight="false" outlineLevel="0" collapsed="false">
      <c r="F5496" s="94"/>
      <c r="G5496" s="118"/>
      <c r="H5496" s="118"/>
    </row>
    <row r="5497" customFormat="false" ht="12.75" hidden="false" customHeight="false" outlineLevel="0" collapsed="false">
      <c r="F5497" s="94"/>
      <c r="G5497" s="118"/>
      <c r="H5497" s="118"/>
    </row>
    <row r="5498" customFormat="false" ht="12.75" hidden="false" customHeight="false" outlineLevel="0" collapsed="false">
      <c r="F5498" s="94"/>
      <c r="G5498" s="118"/>
      <c r="H5498" s="118"/>
    </row>
    <row r="5499" customFormat="false" ht="12.75" hidden="false" customHeight="false" outlineLevel="0" collapsed="false">
      <c r="F5499" s="94"/>
      <c r="G5499" s="118"/>
      <c r="H5499" s="118"/>
    </row>
    <row r="5500" customFormat="false" ht="12.75" hidden="false" customHeight="false" outlineLevel="0" collapsed="false">
      <c r="F5500" s="94"/>
      <c r="G5500" s="118"/>
      <c r="H5500" s="118"/>
    </row>
    <row r="5501" customFormat="false" ht="12.75" hidden="false" customHeight="false" outlineLevel="0" collapsed="false">
      <c r="F5501" s="94"/>
      <c r="G5501" s="118"/>
      <c r="H5501" s="118"/>
    </row>
    <row r="5502" customFormat="false" ht="12.75" hidden="false" customHeight="false" outlineLevel="0" collapsed="false">
      <c r="F5502" s="94"/>
      <c r="G5502" s="118"/>
      <c r="H5502" s="118"/>
    </row>
    <row r="5503" customFormat="false" ht="12.75" hidden="false" customHeight="false" outlineLevel="0" collapsed="false">
      <c r="F5503" s="94"/>
      <c r="G5503" s="118"/>
      <c r="H5503" s="118"/>
    </row>
    <row r="5504" customFormat="false" ht="12.75" hidden="false" customHeight="false" outlineLevel="0" collapsed="false">
      <c r="F5504" s="94"/>
      <c r="G5504" s="118"/>
      <c r="H5504" s="118"/>
    </row>
    <row r="5505" customFormat="false" ht="12.75" hidden="false" customHeight="false" outlineLevel="0" collapsed="false">
      <c r="F5505" s="94"/>
      <c r="G5505" s="118"/>
      <c r="H5505" s="118"/>
    </row>
    <row r="5506" customFormat="false" ht="12.75" hidden="false" customHeight="false" outlineLevel="0" collapsed="false">
      <c r="F5506" s="94"/>
      <c r="G5506" s="118"/>
      <c r="H5506" s="118"/>
    </row>
    <row r="5507" customFormat="false" ht="12.75" hidden="false" customHeight="false" outlineLevel="0" collapsed="false">
      <c r="F5507" s="94"/>
      <c r="G5507" s="118"/>
      <c r="H5507" s="118"/>
    </row>
    <row r="5508" customFormat="false" ht="12.75" hidden="false" customHeight="false" outlineLevel="0" collapsed="false">
      <c r="F5508" s="94"/>
      <c r="G5508" s="118"/>
      <c r="H5508" s="118"/>
    </row>
    <row r="5509" customFormat="false" ht="12.75" hidden="false" customHeight="false" outlineLevel="0" collapsed="false">
      <c r="F5509" s="94"/>
      <c r="G5509" s="118"/>
      <c r="H5509" s="118"/>
    </row>
    <row r="5510" customFormat="false" ht="12.75" hidden="false" customHeight="false" outlineLevel="0" collapsed="false">
      <c r="F5510" s="94"/>
      <c r="G5510" s="118"/>
      <c r="H5510" s="118"/>
    </row>
    <row r="5511" customFormat="false" ht="12.75" hidden="false" customHeight="false" outlineLevel="0" collapsed="false">
      <c r="F5511" s="94"/>
      <c r="G5511" s="118"/>
      <c r="H5511" s="118"/>
    </row>
    <row r="5512" customFormat="false" ht="12.75" hidden="false" customHeight="false" outlineLevel="0" collapsed="false">
      <c r="F5512" s="94"/>
      <c r="G5512" s="118"/>
      <c r="H5512" s="118"/>
    </row>
    <row r="5513" customFormat="false" ht="12.75" hidden="false" customHeight="false" outlineLevel="0" collapsed="false">
      <c r="F5513" s="94"/>
      <c r="G5513" s="118"/>
      <c r="H5513" s="118"/>
    </row>
    <row r="5514" customFormat="false" ht="12.75" hidden="false" customHeight="false" outlineLevel="0" collapsed="false">
      <c r="F5514" s="94"/>
      <c r="G5514" s="118"/>
      <c r="H5514" s="118"/>
    </row>
    <row r="5515" customFormat="false" ht="12.75" hidden="false" customHeight="false" outlineLevel="0" collapsed="false">
      <c r="F5515" s="94"/>
      <c r="G5515" s="118"/>
      <c r="H5515" s="118"/>
    </row>
    <row r="5516" customFormat="false" ht="12.75" hidden="false" customHeight="false" outlineLevel="0" collapsed="false">
      <c r="F5516" s="94"/>
      <c r="G5516" s="118"/>
      <c r="H5516" s="118"/>
    </row>
    <row r="5517" customFormat="false" ht="12.75" hidden="false" customHeight="false" outlineLevel="0" collapsed="false">
      <c r="F5517" s="94"/>
      <c r="G5517" s="118"/>
      <c r="H5517" s="118"/>
    </row>
    <row r="5518" customFormat="false" ht="12.75" hidden="false" customHeight="false" outlineLevel="0" collapsed="false">
      <c r="F5518" s="94"/>
      <c r="G5518" s="118"/>
      <c r="H5518" s="118"/>
    </row>
    <row r="5519" customFormat="false" ht="12.75" hidden="false" customHeight="false" outlineLevel="0" collapsed="false">
      <c r="F5519" s="94"/>
      <c r="G5519" s="118"/>
      <c r="H5519" s="118"/>
    </row>
    <row r="5520" customFormat="false" ht="12.75" hidden="false" customHeight="false" outlineLevel="0" collapsed="false">
      <c r="F5520" s="94"/>
      <c r="G5520" s="118"/>
      <c r="H5520" s="118"/>
    </row>
    <row r="5521" customFormat="false" ht="12.75" hidden="false" customHeight="false" outlineLevel="0" collapsed="false">
      <c r="F5521" s="94"/>
      <c r="G5521" s="118"/>
      <c r="H5521" s="118"/>
    </row>
    <row r="5522" customFormat="false" ht="12.75" hidden="false" customHeight="false" outlineLevel="0" collapsed="false">
      <c r="F5522" s="94"/>
      <c r="G5522" s="118"/>
      <c r="H5522" s="118"/>
    </row>
    <row r="5523" customFormat="false" ht="12.75" hidden="false" customHeight="false" outlineLevel="0" collapsed="false">
      <c r="F5523" s="94"/>
      <c r="G5523" s="118"/>
      <c r="H5523" s="118"/>
    </row>
    <row r="5524" customFormat="false" ht="12.75" hidden="false" customHeight="false" outlineLevel="0" collapsed="false">
      <c r="F5524" s="94"/>
      <c r="G5524" s="118"/>
      <c r="H5524" s="118"/>
    </row>
    <row r="5525" customFormat="false" ht="12.75" hidden="false" customHeight="false" outlineLevel="0" collapsed="false">
      <c r="F5525" s="94"/>
      <c r="G5525" s="118"/>
      <c r="H5525" s="118"/>
    </row>
    <row r="5526" customFormat="false" ht="12.75" hidden="false" customHeight="false" outlineLevel="0" collapsed="false">
      <c r="F5526" s="94"/>
      <c r="G5526" s="118"/>
      <c r="H5526" s="118"/>
    </row>
    <row r="5527" customFormat="false" ht="12.75" hidden="false" customHeight="false" outlineLevel="0" collapsed="false">
      <c r="F5527" s="94"/>
      <c r="G5527" s="118"/>
      <c r="H5527" s="118"/>
    </row>
    <row r="5528" customFormat="false" ht="12.75" hidden="false" customHeight="false" outlineLevel="0" collapsed="false">
      <c r="F5528" s="94"/>
      <c r="G5528" s="118"/>
      <c r="H5528" s="118"/>
    </row>
    <row r="5529" customFormat="false" ht="12.75" hidden="false" customHeight="false" outlineLevel="0" collapsed="false">
      <c r="F5529" s="94"/>
      <c r="G5529" s="118"/>
      <c r="H5529" s="118"/>
    </row>
    <row r="5530" customFormat="false" ht="12.75" hidden="false" customHeight="false" outlineLevel="0" collapsed="false">
      <c r="F5530" s="94"/>
      <c r="G5530" s="118"/>
      <c r="H5530" s="118"/>
    </row>
    <row r="5531" customFormat="false" ht="12.75" hidden="false" customHeight="false" outlineLevel="0" collapsed="false">
      <c r="F5531" s="94"/>
      <c r="G5531" s="118"/>
      <c r="H5531" s="118"/>
    </row>
    <row r="5532" customFormat="false" ht="12.75" hidden="false" customHeight="false" outlineLevel="0" collapsed="false">
      <c r="F5532" s="94"/>
      <c r="G5532" s="118"/>
      <c r="H5532" s="118"/>
    </row>
    <row r="5533" customFormat="false" ht="12.75" hidden="false" customHeight="false" outlineLevel="0" collapsed="false">
      <c r="F5533" s="94"/>
      <c r="G5533" s="118"/>
      <c r="H5533" s="118"/>
    </row>
    <row r="5534" customFormat="false" ht="12.75" hidden="false" customHeight="false" outlineLevel="0" collapsed="false">
      <c r="F5534" s="94"/>
      <c r="G5534" s="118"/>
      <c r="H5534" s="118"/>
    </row>
    <row r="5535" customFormat="false" ht="12.75" hidden="false" customHeight="false" outlineLevel="0" collapsed="false">
      <c r="F5535" s="94"/>
      <c r="G5535" s="118"/>
      <c r="H5535" s="118"/>
    </row>
    <row r="5536" customFormat="false" ht="12.75" hidden="false" customHeight="false" outlineLevel="0" collapsed="false">
      <c r="F5536" s="94"/>
      <c r="G5536" s="118"/>
      <c r="H5536" s="118"/>
    </row>
    <row r="5537" customFormat="false" ht="12.75" hidden="false" customHeight="false" outlineLevel="0" collapsed="false">
      <c r="F5537" s="94"/>
      <c r="G5537" s="118"/>
      <c r="H5537" s="118"/>
    </row>
    <row r="5538" customFormat="false" ht="12.75" hidden="false" customHeight="false" outlineLevel="0" collapsed="false">
      <c r="F5538" s="94"/>
      <c r="G5538" s="118"/>
      <c r="H5538" s="118"/>
    </row>
    <row r="5539" customFormat="false" ht="12.75" hidden="false" customHeight="false" outlineLevel="0" collapsed="false">
      <c r="F5539" s="94"/>
      <c r="G5539" s="118"/>
      <c r="H5539" s="118"/>
    </row>
    <row r="5540" customFormat="false" ht="12.75" hidden="false" customHeight="false" outlineLevel="0" collapsed="false">
      <c r="F5540" s="94"/>
      <c r="G5540" s="118"/>
      <c r="H5540" s="118"/>
    </row>
    <row r="5541" customFormat="false" ht="12.75" hidden="false" customHeight="false" outlineLevel="0" collapsed="false">
      <c r="F5541" s="94"/>
      <c r="G5541" s="118"/>
      <c r="H5541" s="118"/>
    </row>
    <row r="5542" customFormat="false" ht="12.75" hidden="false" customHeight="false" outlineLevel="0" collapsed="false">
      <c r="F5542" s="94"/>
      <c r="G5542" s="118"/>
      <c r="H5542" s="118"/>
    </row>
    <row r="5543" customFormat="false" ht="12.75" hidden="false" customHeight="false" outlineLevel="0" collapsed="false">
      <c r="F5543" s="94"/>
      <c r="G5543" s="118"/>
      <c r="H5543" s="118"/>
    </row>
    <row r="5544" customFormat="false" ht="12.75" hidden="false" customHeight="false" outlineLevel="0" collapsed="false">
      <c r="F5544" s="94"/>
      <c r="G5544" s="118"/>
      <c r="H5544" s="118"/>
    </row>
    <row r="5545" customFormat="false" ht="12.75" hidden="false" customHeight="false" outlineLevel="0" collapsed="false">
      <c r="F5545" s="94"/>
      <c r="G5545" s="118"/>
      <c r="H5545" s="118"/>
    </row>
    <row r="5546" customFormat="false" ht="12.75" hidden="false" customHeight="false" outlineLevel="0" collapsed="false">
      <c r="F5546" s="94"/>
      <c r="G5546" s="118"/>
      <c r="H5546" s="118"/>
    </row>
    <row r="5547" customFormat="false" ht="12.75" hidden="false" customHeight="false" outlineLevel="0" collapsed="false">
      <c r="F5547" s="94"/>
      <c r="G5547" s="118"/>
      <c r="H5547" s="118"/>
    </row>
    <row r="5548" customFormat="false" ht="12.75" hidden="false" customHeight="false" outlineLevel="0" collapsed="false">
      <c r="F5548" s="94"/>
      <c r="G5548" s="118"/>
      <c r="H5548" s="118"/>
    </row>
    <row r="5549" customFormat="false" ht="12.75" hidden="false" customHeight="false" outlineLevel="0" collapsed="false">
      <c r="F5549" s="94"/>
      <c r="G5549" s="118"/>
      <c r="H5549" s="118"/>
    </row>
    <row r="5550" customFormat="false" ht="12.75" hidden="false" customHeight="false" outlineLevel="0" collapsed="false">
      <c r="F5550" s="94"/>
      <c r="G5550" s="118"/>
      <c r="H5550" s="118"/>
    </row>
    <row r="5551" customFormat="false" ht="12.75" hidden="false" customHeight="false" outlineLevel="0" collapsed="false">
      <c r="F5551" s="94"/>
      <c r="G5551" s="118"/>
      <c r="H5551" s="118"/>
    </row>
    <row r="5552" customFormat="false" ht="12.75" hidden="false" customHeight="false" outlineLevel="0" collapsed="false">
      <c r="F5552" s="94"/>
      <c r="G5552" s="118"/>
      <c r="H5552" s="118"/>
    </row>
    <row r="5553" customFormat="false" ht="12.75" hidden="false" customHeight="false" outlineLevel="0" collapsed="false">
      <c r="F5553" s="94"/>
      <c r="G5553" s="118"/>
      <c r="H5553" s="118"/>
    </row>
    <row r="5554" customFormat="false" ht="12.75" hidden="false" customHeight="false" outlineLevel="0" collapsed="false">
      <c r="F5554" s="94"/>
      <c r="G5554" s="118"/>
      <c r="H5554" s="118"/>
    </row>
    <row r="5555" customFormat="false" ht="12.75" hidden="false" customHeight="false" outlineLevel="0" collapsed="false">
      <c r="F5555" s="94"/>
      <c r="G5555" s="118"/>
      <c r="H5555" s="118"/>
    </row>
    <row r="5556" customFormat="false" ht="12.75" hidden="false" customHeight="false" outlineLevel="0" collapsed="false">
      <c r="F5556" s="94"/>
      <c r="G5556" s="118"/>
      <c r="H5556" s="118"/>
    </row>
    <row r="5557" customFormat="false" ht="12.75" hidden="false" customHeight="false" outlineLevel="0" collapsed="false">
      <c r="F5557" s="94"/>
      <c r="G5557" s="118"/>
      <c r="H5557" s="118"/>
    </row>
    <row r="5558" customFormat="false" ht="12.75" hidden="false" customHeight="false" outlineLevel="0" collapsed="false">
      <c r="F5558" s="94"/>
      <c r="G5558" s="118"/>
      <c r="H5558" s="118"/>
    </row>
    <row r="5559" customFormat="false" ht="12.75" hidden="false" customHeight="false" outlineLevel="0" collapsed="false">
      <c r="F5559" s="94"/>
      <c r="G5559" s="118"/>
      <c r="H5559" s="118"/>
    </row>
    <row r="5560" customFormat="false" ht="12.75" hidden="false" customHeight="false" outlineLevel="0" collapsed="false">
      <c r="F5560" s="94"/>
      <c r="G5560" s="118"/>
      <c r="H5560" s="118"/>
    </row>
    <row r="5561" customFormat="false" ht="12.75" hidden="false" customHeight="false" outlineLevel="0" collapsed="false">
      <c r="F5561" s="94"/>
      <c r="G5561" s="118"/>
      <c r="H5561" s="118"/>
    </row>
    <row r="5562" customFormat="false" ht="12.75" hidden="false" customHeight="false" outlineLevel="0" collapsed="false">
      <c r="F5562" s="94"/>
      <c r="G5562" s="118"/>
      <c r="H5562" s="118"/>
    </row>
    <row r="5563" customFormat="false" ht="12.75" hidden="false" customHeight="false" outlineLevel="0" collapsed="false">
      <c r="F5563" s="94"/>
      <c r="G5563" s="118"/>
      <c r="H5563" s="118"/>
    </row>
    <row r="5564" customFormat="false" ht="12.75" hidden="false" customHeight="false" outlineLevel="0" collapsed="false">
      <c r="F5564" s="94"/>
      <c r="G5564" s="118"/>
      <c r="H5564" s="118"/>
    </row>
    <row r="5565" customFormat="false" ht="12.75" hidden="false" customHeight="false" outlineLevel="0" collapsed="false">
      <c r="F5565" s="94"/>
      <c r="G5565" s="118"/>
      <c r="H5565" s="118"/>
    </row>
    <row r="5566" customFormat="false" ht="12.75" hidden="false" customHeight="false" outlineLevel="0" collapsed="false">
      <c r="F5566" s="94"/>
      <c r="G5566" s="118"/>
      <c r="H5566" s="118"/>
    </row>
    <row r="5567" customFormat="false" ht="12.75" hidden="false" customHeight="false" outlineLevel="0" collapsed="false">
      <c r="F5567" s="94"/>
      <c r="G5567" s="118"/>
      <c r="H5567" s="118"/>
    </row>
    <row r="5568" customFormat="false" ht="12.75" hidden="false" customHeight="false" outlineLevel="0" collapsed="false">
      <c r="F5568" s="94"/>
      <c r="G5568" s="118"/>
      <c r="H5568" s="118"/>
    </row>
    <row r="5569" customFormat="false" ht="12.75" hidden="false" customHeight="false" outlineLevel="0" collapsed="false">
      <c r="F5569" s="94"/>
      <c r="G5569" s="118"/>
      <c r="H5569" s="118"/>
    </row>
    <row r="5570" customFormat="false" ht="12.75" hidden="false" customHeight="false" outlineLevel="0" collapsed="false">
      <c r="F5570" s="94"/>
      <c r="G5570" s="118"/>
      <c r="H5570" s="118"/>
    </row>
    <row r="5571" customFormat="false" ht="12.75" hidden="false" customHeight="false" outlineLevel="0" collapsed="false">
      <c r="F5571" s="94"/>
      <c r="G5571" s="118"/>
      <c r="H5571" s="118"/>
    </row>
    <row r="5572" customFormat="false" ht="12.75" hidden="false" customHeight="false" outlineLevel="0" collapsed="false">
      <c r="F5572" s="94"/>
      <c r="G5572" s="118"/>
      <c r="H5572" s="118"/>
    </row>
    <row r="5573" customFormat="false" ht="12.75" hidden="false" customHeight="false" outlineLevel="0" collapsed="false">
      <c r="F5573" s="94"/>
      <c r="G5573" s="118"/>
      <c r="H5573" s="118"/>
    </row>
    <row r="5574" customFormat="false" ht="12.75" hidden="false" customHeight="false" outlineLevel="0" collapsed="false">
      <c r="F5574" s="94"/>
      <c r="G5574" s="118"/>
      <c r="H5574" s="118"/>
    </row>
    <row r="5575" customFormat="false" ht="12.75" hidden="false" customHeight="false" outlineLevel="0" collapsed="false">
      <c r="F5575" s="94"/>
      <c r="G5575" s="118"/>
      <c r="H5575" s="118"/>
    </row>
    <row r="5576" customFormat="false" ht="12.75" hidden="false" customHeight="false" outlineLevel="0" collapsed="false">
      <c r="F5576" s="94"/>
      <c r="G5576" s="118"/>
      <c r="H5576" s="118"/>
    </row>
    <row r="5577" customFormat="false" ht="12.75" hidden="false" customHeight="false" outlineLevel="0" collapsed="false">
      <c r="F5577" s="94"/>
      <c r="G5577" s="118"/>
      <c r="H5577" s="118"/>
    </row>
    <row r="5578" customFormat="false" ht="12.75" hidden="false" customHeight="false" outlineLevel="0" collapsed="false">
      <c r="F5578" s="94"/>
      <c r="G5578" s="118"/>
      <c r="H5578" s="118"/>
    </row>
    <row r="5579" customFormat="false" ht="12.75" hidden="false" customHeight="false" outlineLevel="0" collapsed="false">
      <c r="F5579" s="94"/>
      <c r="G5579" s="118"/>
      <c r="H5579" s="118"/>
    </row>
    <row r="5580" customFormat="false" ht="12.75" hidden="false" customHeight="false" outlineLevel="0" collapsed="false">
      <c r="F5580" s="94"/>
      <c r="G5580" s="118"/>
      <c r="H5580" s="118"/>
    </row>
    <row r="5581" customFormat="false" ht="12.75" hidden="false" customHeight="false" outlineLevel="0" collapsed="false">
      <c r="F5581" s="94"/>
      <c r="G5581" s="118"/>
      <c r="H5581" s="118"/>
    </row>
    <row r="5582" customFormat="false" ht="12.75" hidden="false" customHeight="false" outlineLevel="0" collapsed="false">
      <c r="F5582" s="94"/>
      <c r="G5582" s="118"/>
      <c r="H5582" s="118"/>
    </row>
    <row r="5583" customFormat="false" ht="12.75" hidden="false" customHeight="false" outlineLevel="0" collapsed="false">
      <c r="F5583" s="94"/>
      <c r="G5583" s="118"/>
      <c r="H5583" s="118"/>
    </row>
    <row r="5584" customFormat="false" ht="12.75" hidden="false" customHeight="false" outlineLevel="0" collapsed="false">
      <c r="F5584" s="94"/>
      <c r="G5584" s="118"/>
      <c r="H5584" s="118"/>
    </row>
    <row r="5585" customFormat="false" ht="12.75" hidden="false" customHeight="false" outlineLevel="0" collapsed="false">
      <c r="F5585" s="94"/>
      <c r="G5585" s="118"/>
      <c r="H5585" s="118"/>
    </row>
    <row r="5586" customFormat="false" ht="12.75" hidden="false" customHeight="false" outlineLevel="0" collapsed="false">
      <c r="F5586" s="94"/>
      <c r="G5586" s="118"/>
      <c r="H5586" s="118"/>
    </row>
    <row r="5587" customFormat="false" ht="12.75" hidden="false" customHeight="false" outlineLevel="0" collapsed="false">
      <c r="F5587" s="94"/>
      <c r="G5587" s="118"/>
      <c r="H5587" s="118"/>
    </row>
    <row r="5588" customFormat="false" ht="12.75" hidden="false" customHeight="false" outlineLevel="0" collapsed="false">
      <c r="F5588" s="94"/>
      <c r="G5588" s="118"/>
      <c r="H5588" s="118"/>
    </row>
    <row r="5589" customFormat="false" ht="12.75" hidden="false" customHeight="false" outlineLevel="0" collapsed="false">
      <c r="F5589" s="94"/>
      <c r="G5589" s="118"/>
      <c r="H5589" s="118"/>
    </row>
    <row r="5590" customFormat="false" ht="12.75" hidden="false" customHeight="false" outlineLevel="0" collapsed="false">
      <c r="F5590" s="94"/>
      <c r="G5590" s="118"/>
      <c r="H5590" s="118"/>
    </row>
    <row r="5591" customFormat="false" ht="12.75" hidden="false" customHeight="false" outlineLevel="0" collapsed="false">
      <c r="F5591" s="94"/>
      <c r="G5591" s="118"/>
      <c r="H5591" s="118"/>
    </row>
    <row r="5592" customFormat="false" ht="12.75" hidden="false" customHeight="false" outlineLevel="0" collapsed="false">
      <c r="F5592" s="94"/>
      <c r="G5592" s="118"/>
      <c r="H5592" s="118"/>
    </row>
    <row r="5593" customFormat="false" ht="12.75" hidden="false" customHeight="false" outlineLevel="0" collapsed="false">
      <c r="F5593" s="94"/>
      <c r="G5593" s="118"/>
      <c r="H5593" s="118"/>
    </row>
    <row r="5594" customFormat="false" ht="12.75" hidden="false" customHeight="false" outlineLevel="0" collapsed="false">
      <c r="F5594" s="94"/>
      <c r="G5594" s="118"/>
      <c r="H5594" s="118"/>
    </row>
    <row r="5595" customFormat="false" ht="12.75" hidden="false" customHeight="false" outlineLevel="0" collapsed="false">
      <c r="F5595" s="94"/>
      <c r="G5595" s="118"/>
      <c r="H5595" s="118"/>
    </row>
    <row r="5596" customFormat="false" ht="12.75" hidden="false" customHeight="false" outlineLevel="0" collapsed="false">
      <c r="F5596" s="94"/>
      <c r="G5596" s="118"/>
      <c r="H5596" s="118"/>
    </row>
    <row r="5597" customFormat="false" ht="12.75" hidden="false" customHeight="false" outlineLevel="0" collapsed="false">
      <c r="F5597" s="94"/>
      <c r="G5597" s="118"/>
      <c r="H5597" s="118"/>
    </row>
    <row r="5598" customFormat="false" ht="12.75" hidden="false" customHeight="false" outlineLevel="0" collapsed="false">
      <c r="F5598" s="94"/>
      <c r="G5598" s="118"/>
      <c r="H5598" s="118"/>
    </row>
    <row r="5599" customFormat="false" ht="12.75" hidden="false" customHeight="false" outlineLevel="0" collapsed="false">
      <c r="F5599" s="94"/>
      <c r="G5599" s="118"/>
      <c r="H5599" s="118"/>
    </row>
    <row r="5600" customFormat="false" ht="12.75" hidden="false" customHeight="false" outlineLevel="0" collapsed="false">
      <c r="F5600" s="94"/>
      <c r="G5600" s="118"/>
      <c r="H5600" s="118"/>
    </row>
    <row r="5601" customFormat="false" ht="12.75" hidden="false" customHeight="false" outlineLevel="0" collapsed="false">
      <c r="F5601" s="94"/>
      <c r="G5601" s="118"/>
      <c r="H5601" s="118"/>
    </row>
    <row r="5602" customFormat="false" ht="12.75" hidden="false" customHeight="false" outlineLevel="0" collapsed="false">
      <c r="F5602" s="94"/>
      <c r="G5602" s="118"/>
      <c r="H5602" s="118"/>
    </row>
    <row r="5603" customFormat="false" ht="12.75" hidden="false" customHeight="false" outlineLevel="0" collapsed="false">
      <c r="F5603" s="94"/>
      <c r="G5603" s="118"/>
      <c r="H5603" s="118"/>
    </row>
    <row r="5604" customFormat="false" ht="12.75" hidden="false" customHeight="false" outlineLevel="0" collapsed="false">
      <c r="F5604" s="94"/>
      <c r="G5604" s="118"/>
      <c r="H5604" s="118"/>
    </row>
    <row r="5605" customFormat="false" ht="12.75" hidden="false" customHeight="false" outlineLevel="0" collapsed="false">
      <c r="F5605" s="94"/>
      <c r="G5605" s="118"/>
      <c r="H5605" s="118"/>
    </row>
    <row r="5606" customFormat="false" ht="12.75" hidden="false" customHeight="false" outlineLevel="0" collapsed="false">
      <c r="F5606" s="94"/>
      <c r="G5606" s="118"/>
      <c r="H5606" s="118"/>
    </row>
    <row r="5607" customFormat="false" ht="12.75" hidden="false" customHeight="false" outlineLevel="0" collapsed="false">
      <c r="F5607" s="94"/>
      <c r="G5607" s="118"/>
      <c r="H5607" s="118"/>
    </row>
    <row r="5608" customFormat="false" ht="12.75" hidden="false" customHeight="false" outlineLevel="0" collapsed="false">
      <c r="F5608" s="94"/>
      <c r="G5608" s="118"/>
      <c r="H5608" s="118"/>
    </row>
    <row r="5609" customFormat="false" ht="12.75" hidden="false" customHeight="false" outlineLevel="0" collapsed="false">
      <c r="F5609" s="94"/>
      <c r="G5609" s="118"/>
      <c r="H5609" s="118"/>
    </row>
    <row r="5610" customFormat="false" ht="12.75" hidden="false" customHeight="false" outlineLevel="0" collapsed="false">
      <c r="F5610" s="94"/>
      <c r="G5610" s="118"/>
      <c r="H5610" s="118"/>
    </row>
    <row r="5611" customFormat="false" ht="12.75" hidden="false" customHeight="false" outlineLevel="0" collapsed="false">
      <c r="F5611" s="94"/>
      <c r="G5611" s="118"/>
      <c r="H5611" s="118"/>
    </row>
    <row r="5612" customFormat="false" ht="12.75" hidden="false" customHeight="false" outlineLevel="0" collapsed="false">
      <c r="F5612" s="94"/>
      <c r="G5612" s="118"/>
      <c r="H5612" s="118"/>
    </row>
    <row r="5613" customFormat="false" ht="12.75" hidden="false" customHeight="false" outlineLevel="0" collapsed="false">
      <c r="F5613" s="94"/>
      <c r="G5613" s="118"/>
      <c r="H5613" s="118"/>
    </row>
    <row r="5614" customFormat="false" ht="12.75" hidden="false" customHeight="false" outlineLevel="0" collapsed="false">
      <c r="F5614" s="94"/>
      <c r="G5614" s="118"/>
      <c r="H5614" s="118"/>
    </row>
    <row r="5615" customFormat="false" ht="12.75" hidden="false" customHeight="false" outlineLevel="0" collapsed="false">
      <c r="F5615" s="94"/>
      <c r="G5615" s="118"/>
      <c r="H5615" s="118"/>
    </row>
    <row r="5616" customFormat="false" ht="12.75" hidden="false" customHeight="false" outlineLevel="0" collapsed="false">
      <c r="F5616" s="94"/>
      <c r="G5616" s="118"/>
      <c r="H5616" s="118"/>
    </row>
    <row r="5617" customFormat="false" ht="12.75" hidden="false" customHeight="false" outlineLevel="0" collapsed="false">
      <c r="F5617" s="94"/>
      <c r="G5617" s="118"/>
      <c r="H5617" s="118"/>
    </row>
    <row r="5618" customFormat="false" ht="12.75" hidden="false" customHeight="false" outlineLevel="0" collapsed="false">
      <c r="F5618" s="94"/>
      <c r="G5618" s="118"/>
      <c r="H5618" s="118"/>
    </row>
    <row r="5619" customFormat="false" ht="12.75" hidden="false" customHeight="false" outlineLevel="0" collapsed="false">
      <c r="F5619" s="94"/>
      <c r="G5619" s="118"/>
      <c r="H5619" s="118"/>
    </row>
    <row r="5620" customFormat="false" ht="12.75" hidden="false" customHeight="false" outlineLevel="0" collapsed="false">
      <c r="F5620" s="94"/>
      <c r="G5620" s="118"/>
      <c r="H5620" s="118"/>
    </row>
    <row r="5621" customFormat="false" ht="12.75" hidden="false" customHeight="false" outlineLevel="0" collapsed="false">
      <c r="F5621" s="94"/>
      <c r="G5621" s="118"/>
      <c r="H5621" s="118"/>
    </row>
    <row r="5622" customFormat="false" ht="12.75" hidden="false" customHeight="false" outlineLevel="0" collapsed="false">
      <c r="F5622" s="94"/>
      <c r="G5622" s="118"/>
      <c r="H5622" s="118"/>
    </row>
    <row r="5623" customFormat="false" ht="12.75" hidden="false" customHeight="false" outlineLevel="0" collapsed="false">
      <c r="F5623" s="94"/>
      <c r="G5623" s="118"/>
      <c r="H5623" s="118"/>
    </row>
    <row r="5624" customFormat="false" ht="12.75" hidden="false" customHeight="false" outlineLevel="0" collapsed="false">
      <c r="F5624" s="94"/>
      <c r="G5624" s="118"/>
      <c r="H5624" s="118"/>
    </row>
    <row r="5625" customFormat="false" ht="12.75" hidden="false" customHeight="false" outlineLevel="0" collapsed="false">
      <c r="F5625" s="94"/>
      <c r="G5625" s="118"/>
      <c r="H5625" s="118"/>
    </row>
    <row r="5626" customFormat="false" ht="12.75" hidden="false" customHeight="false" outlineLevel="0" collapsed="false">
      <c r="F5626" s="94"/>
      <c r="G5626" s="118"/>
      <c r="H5626" s="118"/>
    </row>
    <row r="5627" customFormat="false" ht="12.75" hidden="false" customHeight="false" outlineLevel="0" collapsed="false">
      <c r="F5627" s="94"/>
      <c r="G5627" s="118"/>
      <c r="H5627" s="118"/>
    </row>
    <row r="5628" customFormat="false" ht="12.75" hidden="false" customHeight="false" outlineLevel="0" collapsed="false">
      <c r="F5628" s="94"/>
      <c r="G5628" s="118"/>
      <c r="H5628" s="118"/>
    </row>
    <row r="5629" customFormat="false" ht="12.75" hidden="false" customHeight="false" outlineLevel="0" collapsed="false">
      <c r="F5629" s="94"/>
      <c r="G5629" s="118"/>
      <c r="H5629" s="118"/>
    </row>
    <row r="5630" customFormat="false" ht="12.75" hidden="false" customHeight="false" outlineLevel="0" collapsed="false">
      <c r="F5630" s="94"/>
      <c r="G5630" s="118"/>
      <c r="H5630" s="118"/>
    </row>
    <row r="5631" customFormat="false" ht="12.75" hidden="false" customHeight="false" outlineLevel="0" collapsed="false">
      <c r="F5631" s="94"/>
      <c r="G5631" s="118"/>
      <c r="H5631" s="118"/>
    </row>
    <row r="5632" customFormat="false" ht="12.75" hidden="false" customHeight="false" outlineLevel="0" collapsed="false">
      <c r="F5632" s="94"/>
      <c r="G5632" s="118"/>
      <c r="H5632" s="118"/>
    </row>
    <row r="5633" customFormat="false" ht="12.75" hidden="false" customHeight="false" outlineLevel="0" collapsed="false">
      <c r="F5633" s="94"/>
      <c r="G5633" s="118"/>
      <c r="H5633" s="118"/>
    </row>
    <row r="5634" customFormat="false" ht="12.75" hidden="false" customHeight="false" outlineLevel="0" collapsed="false">
      <c r="F5634" s="94"/>
      <c r="G5634" s="118"/>
      <c r="H5634" s="118"/>
    </row>
    <row r="5635" customFormat="false" ht="12.75" hidden="false" customHeight="false" outlineLevel="0" collapsed="false">
      <c r="F5635" s="94"/>
      <c r="G5635" s="118"/>
      <c r="H5635" s="118"/>
    </row>
    <row r="5636" customFormat="false" ht="12.75" hidden="false" customHeight="false" outlineLevel="0" collapsed="false">
      <c r="F5636" s="94"/>
      <c r="G5636" s="118"/>
      <c r="H5636" s="118"/>
    </row>
    <row r="5637" customFormat="false" ht="12.75" hidden="false" customHeight="false" outlineLevel="0" collapsed="false">
      <c r="F5637" s="94"/>
      <c r="G5637" s="118"/>
      <c r="H5637" s="118"/>
    </row>
    <row r="5638" customFormat="false" ht="12.75" hidden="false" customHeight="false" outlineLevel="0" collapsed="false">
      <c r="F5638" s="94"/>
      <c r="G5638" s="118"/>
      <c r="H5638" s="118"/>
    </row>
    <row r="5639" customFormat="false" ht="12.75" hidden="false" customHeight="false" outlineLevel="0" collapsed="false">
      <c r="F5639" s="94"/>
      <c r="G5639" s="118"/>
      <c r="H5639" s="118"/>
    </row>
    <row r="5640" customFormat="false" ht="12.75" hidden="false" customHeight="false" outlineLevel="0" collapsed="false">
      <c r="F5640" s="94"/>
      <c r="G5640" s="118"/>
      <c r="H5640" s="118"/>
    </row>
    <row r="5641" customFormat="false" ht="12.75" hidden="false" customHeight="false" outlineLevel="0" collapsed="false">
      <c r="F5641" s="94"/>
      <c r="G5641" s="118"/>
      <c r="H5641" s="118"/>
    </row>
    <row r="5642" customFormat="false" ht="12.75" hidden="false" customHeight="false" outlineLevel="0" collapsed="false">
      <c r="F5642" s="94"/>
      <c r="G5642" s="118"/>
      <c r="H5642" s="118"/>
    </row>
    <row r="5643" customFormat="false" ht="12.75" hidden="false" customHeight="false" outlineLevel="0" collapsed="false">
      <c r="F5643" s="94"/>
      <c r="G5643" s="118"/>
      <c r="H5643" s="118"/>
    </row>
    <row r="5644" customFormat="false" ht="12.75" hidden="false" customHeight="false" outlineLevel="0" collapsed="false">
      <c r="F5644" s="94"/>
      <c r="G5644" s="118"/>
      <c r="H5644" s="118"/>
    </row>
    <row r="5645" customFormat="false" ht="12.75" hidden="false" customHeight="false" outlineLevel="0" collapsed="false">
      <c r="F5645" s="94"/>
      <c r="G5645" s="118"/>
      <c r="H5645" s="118"/>
    </row>
    <row r="5646" customFormat="false" ht="12.75" hidden="false" customHeight="false" outlineLevel="0" collapsed="false">
      <c r="F5646" s="94"/>
      <c r="G5646" s="118"/>
      <c r="H5646" s="118"/>
    </row>
    <row r="5647" customFormat="false" ht="12.75" hidden="false" customHeight="false" outlineLevel="0" collapsed="false">
      <c r="F5647" s="94"/>
      <c r="G5647" s="118"/>
      <c r="H5647" s="118"/>
    </row>
    <row r="5648" customFormat="false" ht="12.75" hidden="false" customHeight="false" outlineLevel="0" collapsed="false">
      <c r="F5648" s="94"/>
      <c r="G5648" s="118"/>
      <c r="H5648" s="118"/>
    </row>
    <row r="5649" customFormat="false" ht="12.75" hidden="false" customHeight="false" outlineLevel="0" collapsed="false">
      <c r="F5649" s="94"/>
      <c r="G5649" s="118"/>
      <c r="H5649" s="118"/>
    </row>
    <row r="5650" customFormat="false" ht="12.75" hidden="false" customHeight="false" outlineLevel="0" collapsed="false">
      <c r="F5650" s="94"/>
      <c r="G5650" s="118"/>
      <c r="H5650" s="118"/>
    </row>
    <row r="5651" customFormat="false" ht="12.75" hidden="false" customHeight="false" outlineLevel="0" collapsed="false">
      <c r="F5651" s="94"/>
      <c r="G5651" s="118"/>
      <c r="H5651" s="118"/>
    </row>
    <row r="5652" customFormat="false" ht="12.75" hidden="false" customHeight="false" outlineLevel="0" collapsed="false">
      <c r="F5652" s="94"/>
      <c r="G5652" s="118"/>
      <c r="H5652" s="118"/>
    </row>
    <row r="5653" customFormat="false" ht="12.75" hidden="false" customHeight="false" outlineLevel="0" collapsed="false">
      <c r="F5653" s="94"/>
      <c r="G5653" s="118"/>
      <c r="H5653" s="118"/>
    </row>
    <row r="5654" customFormat="false" ht="12.75" hidden="false" customHeight="false" outlineLevel="0" collapsed="false">
      <c r="F5654" s="94"/>
      <c r="G5654" s="118"/>
      <c r="H5654" s="118"/>
    </row>
    <row r="5655" customFormat="false" ht="12.75" hidden="false" customHeight="false" outlineLevel="0" collapsed="false">
      <c r="F5655" s="94"/>
      <c r="G5655" s="118"/>
      <c r="H5655" s="118"/>
    </row>
    <row r="5656" customFormat="false" ht="12.75" hidden="false" customHeight="false" outlineLevel="0" collapsed="false">
      <c r="F5656" s="94"/>
      <c r="G5656" s="118"/>
      <c r="H5656" s="118"/>
    </row>
    <row r="5657" customFormat="false" ht="12.75" hidden="false" customHeight="false" outlineLevel="0" collapsed="false">
      <c r="F5657" s="94"/>
      <c r="G5657" s="118"/>
      <c r="H5657" s="118"/>
    </row>
    <row r="5658" customFormat="false" ht="12.75" hidden="false" customHeight="false" outlineLevel="0" collapsed="false">
      <c r="F5658" s="94"/>
      <c r="G5658" s="118"/>
      <c r="H5658" s="118"/>
    </row>
    <row r="5659" customFormat="false" ht="12.75" hidden="false" customHeight="false" outlineLevel="0" collapsed="false">
      <c r="F5659" s="94"/>
      <c r="G5659" s="118"/>
      <c r="H5659" s="118"/>
    </row>
    <row r="5660" customFormat="false" ht="12.75" hidden="false" customHeight="false" outlineLevel="0" collapsed="false">
      <c r="F5660" s="94"/>
      <c r="G5660" s="118"/>
      <c r="H5660" s="118"/>
    </row>
    <row r="5661" customFormat="false" ht="12.75" hidden="false" customHeight="false" outlineLevel="0" collapsed="false">
      <c r="F5661" s="94"/>
      <c r="G5661" s="118"/>
      <c r="H5661" s="118"/>
    </row>
    <row r="5662" customFormat="false" ht="12.75" hidden="false" customHeight="false" outlineLevel="0" collapsed="false">
      <c r="F5662" s="94"/>
      <c r="G5662" s="118"/>
      <c r="H5662" s="118"/>
    </row>
    <row r="5663" customFormat="false" ht="12.75" hidden="false" customHeight="false" outlineLevel="0" collapsed="false">
      <c r="F5663" s="94"/>
      <c r="G5663" s="118"/>
      <c r="H5663" s="118"/>
    </row>
    <row r="5664" customFormat="false" ht="12.75" hidden="false" customHeight="false" outlineLevel="0" collapsed="false">
      <c r="F5664" s="94"/>
      <c r="G5664" s="118"/>
      <c r="H5664" s="118"/>
    </row>
    <row r="5665" customFormat="false" ht="12.75" hidden="false" customHeight="false" outlineLevel="0" collapsed="false">
      <c r="F5665" s="94"/>
      <c r="G5665" s="118"/>
      <c r="H5665" s="118"/>
    </row>
    <row r="5666" customFormat="false" ht="12.75" hidden="false" customHeight="false" outlineLevel="0" collapsed="false">
      <c r="F5666" s="94"/>
      <c r="G5666" s="118"/>
      <c r="H5666" s="118"/>
    </row>
    <row r="5667" customFormat="false" ht="12.75" hidden="false" customHeight="false" outlineLevel="0" collapsed="false">
      <c r="F5667" s="94"/>
      <c r="G5667" s="118"/>
      <c r="H5667" s="118"/>
    </row>
    <row r="5668" customFormat="false" ht="12.75" hidden="false" customHeight="false" outlineLevel="0" collapsed="false">
      <c r="F5668" s="94"/>
      <c r="G5668" s="118"/>
      <c r="H5668" s="118"/>
    </row>
    <row r="5669" customFormat="false" ht="12.75" hidden="false" customHeight="false" outlineLevel="0" collapsed="false">
      <c r="F5669" s="94"/>
      <c r="G5669" s="118"/>
      <c r="H5669" s="118"/>
    </row>
    <row r="5670" customFormat="false" ht="12.75" hidden="false" customHeight="false" outlineLevel="0" collapsed="false">
      <c r="F5670" s="94"/>
      <c r="G5670" s="118"/>
      <c r="H5670" s="118"/>
    </row>
    <row r="5671" customFormat="false" ht="12.75" hidden="false" customHeight="false" outlineLevel="0" collapsed="false">
      <c r="F5671" s="94"/>
      <c r="G5671" s="118"/>
      <c r="H5671" s="118"/>
    </row>
    <row r="5672" customFormat="false" ht="12.75" hidden="false" customHeight="false" outlineLevel="0" collapsed="false">
      <c r="F5672" s="94"/>
      <c r="G5672" s="118"/>
      <c r="H5672" s="118"/>
    </row>
    <row r="5673" customFormat="false" ht="12.75" hidden="false" customHeight="false" outlineLevel="0" collapsed="false">
      <c r="F5673" s="94"/>
      <c r="G5673" s="118"/>
      <c r="H5673" s="118"/>
    </row>
    <row r="5674" customFormat="false" ht="12.75" hidden="false" customHeight="false" outlineLevel="0" collapsed="false">
      <c r="F5674" s="94"/>
      <c r="G5674" s="118"/>
      <c r="H5674" s="118"/>
    </row>
    <row r="5675" customFormat="false" ht="12.75" hidden="false" customHeight="false" outlineLevel="0" collapsed="false">
      <c r="F5675" s="94"/>
      <c r="G5675" s="118"/>
      <c r="H5675" s="118"/>
    </row>
    <row r="5676" customFormat="false" ht="12.75" hidden="false" customHeight="false" outlineLevel="0" collapsed="false">
      <c r="F5676" s="94"/>
      <c r="G5676" s="118"/>
      <c r="H5676" s="118"/>
    </row>
    <row r="5677" customFormat="false" ht="12.75" hidden="false" customHeight="false" outlineLevel="0" collapsed="false">
      <c r="F5677" s="94"/>
      <c r="G5677" s="118"/>
      <c r="H5677" s="118"/>
    </row>
    <row r="5678" customFormat="false" ht="12.75" hidden="false" customHeight="false" outlineLevel="0" collapsed="false">
      <c r="F5678" s="94"/>
      <c r="G5678" s="118"/>
      <c r="H5678" s="118"/>
    </row>
    <row r="5679" customFormat="false" ht="12.75" hidden="false" customHeight="false" outlineLevel="0" collapsed="false">
      <c r="F5679" s="94"/>
      <c r="G5679" s="118"/>
      <c r="H5679" s="118"/>
    </row>
    <row r="5680" customFormat="false" ht="12.75" hidden="false" customHeight="false" outlineLevel="0" collapsed="false">
      <c r="F5680" s="94"/>
      <c r="G5680" s="118"/>
      <c r="H5680" s="118"/>
    </row>
    <row r="5681" customFormat="false" ht="12.75" hidden="false" customHeight="false" outlineLevel="0" collapsed="false">
      <c r="F5681" s="94"/>
      <c r="G5681" s="118"/>
      <c r="H5681" s="118"/>
    </row>
    <row r="5682" customFormat="false" ht="12.75" hidden="false" customHeight="false" outlineLevel="0" collapsed="false">
      <c r="F5682" s="94"/>
      <c r="G5682" s="118"/>
      <c r="H5682" s="118"/>
    </row>
    <row r="5683" customFormat="false" ht="12.75" hidden="false" customHeight="false" outlineLevel="0" collapsed="false">
      <c r="F5683" s="94"/>
      <c r="G5683" s="118"/>
      <c r="H5683" s="118"/>
    </row>
    <row r="5684" customFormat="false" ht="12.75" hidden="false" customHeight="false" outlineLevel="0" collapsed="false">
      <c r="F5684" s="94"/>
      <c r="G5684" s="118"/>
      <c r="H5684" s="118"/>
    </row>
    <row r="5685" customFormat="false" ht="12.75" hidden="false" customHeight="false" outlineLevel="0" collapsed="false">
      <c r="F5685" s="94"/>
      <c r="G5685" s="118"/>
      <c r="H5685" s="118"/>
    </row>
    <row r="5686" customFormat="false" ht="12.75" hidden="false" customHeight="false" outlineLevel="0" collapsed="false">
      <c r="F5686" s="94"/>
      <c r="G5686" s="118"/>
      <c r="H5686" s="118"/>
    </row>
    <row r="5687" customFormat="false" ht="12.75" hidden="false" customHeight="false" outlineLevel="0" collapsed="false">
      <c r="F5687" s="94"/>
      <c r="G5687" s="118"/>
      <c r="H5687" s="118"/>
    </row>
    <row r="5688" customFormat="false" ht="12.75" hidden="false" customHeight="false" outlineLevel="0" collapsed="false">
      <c r="F5688" s="94"/>
      <c r="G5688" s="118"/>
      <c r="H5688" s="118"/>
    </row>
    <row r="5689" customFormat="false" ht="12.75" hidden="false" customHeight="false" outlineLevel="0" collapsed="false">
      <c r="F5689" s="94"/>
      <c r="G5689" s="118"/>
      <c r="H5689" s="118"/>
    </row>
    <row r="5690" customFormat="false" ht="12.75" hidden="false" customHeight="false" outlineLevel="0" collapsed="false">
      <c r="F5690" s="94"/>
      <c r="G5690" s="118"/>
      <c r="H5690" s="118"/>
    </row>
    <row r="5691" customFormat="false" ht="12.75" hidden="false" customHeight="false" outlineLevel="0" collapsed="false">
      <c r="F5691" s="94"/>
      <c r="G5691" s="118"/>
      <c r="H5691" s="118"/>
    </row>
    <row r="5692" customFormat="false" ht="12.75" hidden="false" customHeight="false" outlineLevel="0" collapsed="false">
      <c r="F5692" s="94"/>
      <c r="G5692" s="118"/>
      <c r="H5692" s="118"/>
    </row>
    <row r="5693" customFormat="false" ht="12.75" hidden="false" customHeight="false" outlineLevel="0" collapsed="false">
      <c r="F5693" s="94"/>
      <c r="G5693" s="118"/>
      <c r="H5693" s="118"/>
    </row>
    <row r="5694" customFormat="false" ht="12.75" hidden="false" customHeight="false" outlineLevel="0" collapsed="false">
      <c r="F5694" s="94"/>
      <c r="G5694" s="118"/>
      <c r="H5694" s="118"/>
    </row>
    <row r="5695" customFormat="false" ht="12.75" hidden="false" customHeight="false" outlineLevel="0" collapsed="false">
      <c r="F5695" s="94"/>
      <c r="G5695" s="118"/>
      <c r="H5695" s="118"/>
    </row>
    <row r="5696" customFormat="false" ht="12.75" hidden="false" customHeight="false" outlineLevel="0" collapsed="false">
      <c r="F5696" s="94"/>
      <c r="G5696" s="118"/>
      <c r="H5696" s="118"/>
    </row>
    <row r="5697" customFormat="false" ht="12.75" hidden="false" customHeight="false" outlineLevel="0" collapsed="false">
      <c r="F5697" s="94"/>
      <c r="G5697" s="118"/>
      <c r="H5697" s="118"/>
    </row>
    <row r="5698" customFormat="false" ht="12.75" hidden="false" customHeight="false" outlineLevel="0" collapsed="false">
      <c r="F5698" s="94"/>
      <c r="G5698" s="118"/>
      <c r="H5698" s="118"/>
    </row>
    <row r="5699" customFormat="false" ht="12.75" hidden="false" customHeight="false" outlineLevel="0" collapsed="false">
      <c r="F5699" s="94"/>
      <c r="G5699" s="118"/>
      <c r="H5699" s="118"/>
    </row>
    <row r="5700" customFormat="false" ht="12.75" hidden="false" customHeight="false" outlineLevel="0" collapsed="false">
      <c r="F5700" s="94"/>
      <c r="G5700" s="118"/>
      <c r="H5700" s="118"/>
    </row>
    <row r="5701" customFormat="false" ht="12.75" hidden="false" customHeight="false" outlineLevel="0" collapsed="false">
      <c r="F5701" s="94"/>
      <c r="G5701" s="118"/>
      <c r="H5701" s="118"/>
    </row>
    <row r="5702" customFormat="false" ht="12.75" hidden="false" customHeight="false" outlineLevel="0" collapsed="false">
      <c r="F5702" s="94"/>
      <c r="G5702" s="118"/>
      <c r="H5702" s="118"/>
    </row>
    <row r="5703" customFormat="false" ht="12.75" hidden="false" customHeight="false" outlineLevel="0" collapsed="false">
      <c r="F5703" s="94"/>
      <c r="G5703" s="118"/>
      <c r="H5703" s="118"/>
    </row>
    <row r="5704" customFormat="false" ht="12.75" hidden="false" customHeight="false" outlineLevel="0" collapsed="false">
      <c r="F5704" s="94"/>
      <c r="G5704" s="118"/>
      <c r="H5704" s="118"/>
    </row>
    <row r="5705" customFormat="false" ht="12.75" hidden="false" customHeight="false" outlineLevel="0" collapsed="false">
      <c r="F5705" s="94"/>
      <c r="G5705" s="118"/>
      <c r="H5705" s="118"/>
    </row>
    <row r="5706" customFormat="false" ht="12.75" hidden="false" customHeight="false" outlineLevel="0" collapsed="false">
      <c r="F5706" s="94"/>
      <c r="G5706" s="118"/>
      <c r="H5706" s="118"/>
    </row>
    <row r="5707" customFormat="false" ht="12.75" hidden="false" customHeight="false" outlineLevel="0" collapsed="false">
      <c r="F5707" s="94"/>
      <c r="G5707" s="118"/>
      <c r="H5707" s="118"/>
    </row>
    <row r="5708" customFormat="false" ht="12.75" hidden="false" customHeight="false" outlineLevel="0" collapsed="false">
      <c r="F5708" s="94"/>
      <c r="G5708" s="118"/>
      <c r="H5708" s="118"/>
    </row>
    <row r="5709" customFormat="false" ht="12.75" hidden="false" customHeight="false" outlineLevel="0" collapsed="false">
      <c r="F5709" s="94"/>
      <c r="G5709" s="118"/>
      <c r="H5709" s="118"/>
    </row>
    <row r="5710" customFormat="false" ht="12.75" hidden="false" customHeight="false" outlineLevel="0" collapsed="false">
      <c r="F5710" s="94"/>
      <c r="G5710" s="118"/>
      <c r="H5710" s="118"/>
    </row>
    <row r="5711" customFormat="false" ht="12.75" hidden="false" customHeight="false" outlineLevel="0" collapsed="false">
      <c r="F5711" s="94"/>
      <c r="G5711" s="118"/>
      <c r="H5711" s="118"/>
    </row>
    <row r="5712" customFormat="false" ht="12.75" hidden="false" customHeight="false" outlineLevel="0" collapsed="false">
      <c r="F5712" s="94"/>
      <c r="G5712" s="118"/>
      <c r="H5712" s="118"/>
    </row>
    <row r="5713" customFormat="false" ht="12.75" hidden="false" customHeight="false" outlineLevel="0" collapsed="false">
      <c r="F5713" s="94"/>
      <c r="G5713" s="118"/>
      <c r="H5713" s="118"/>
    </row>
    <row r="5714" customFormat="false" ht="12.75" hidden="false" customHeight="false" outlineLevel="0" collapsed="false">
      <c r="F5714" s="94"/>
      <c r="G5714" s="118"/>
      <c r="H5714" s="118"/>
    </row>
    <row r="5715" customFormat="false" ht="12.75" hidden="false" customHeight="false" outlineLevel="0" collapsed="false">
      <c r="F5715" s="94"/>
      <c r="G5715" s="118"/>
      <c r="H5715" s="118"/>
    </row>
    <row r="5716" customFormat="false" ht="12.75" hidden="false" customHeight="false" outlineLevel="0" collapsed="false">
      <c r="F5716" s="94"/>
      <c r="G5716" s="118"/>
      <c r="H5716" s="118"/>
    </row>
    <row r="5717" customFormat="false" ht="12.75" hidden="false" customHeight="false" outlineLevel="0" collapsed="false">
      <c r="F5717" s="94"/>
      <c r="G5717" s="118"/>
      <c r="H5717" s="118"/>
    </row>
    <row r="5718" customFormat="false" ht="12.75" hidden="false" customHeight="false" outlineLevel="0" collapsed="false">
      <c r="F5718" s="94"/>
      <c r="G5718" s="118"/>
      <c r="H5718" s="118"/>
    </row>
    <row r="5719" customFormat="false" ht="12.75" hidden="false" customHeight="false" outlineLevel="0" collapsed="false">
      <c r="F5719" s="94"/>
      <c r="G5719" s="118"/>
      <c r="H5719" s="118"/>
    </row>
    <row r="5720" customFormat="false" ht="12.75" hidden="false" customHeight="false" outlineLevel="0" collapsed="false">
      <c r="F5720" s="94"/>
      <c r="G5720" s="118"/>
      <c r="H5720" s="118"/>
    </row>
    <row r="5721" customFormat="false" ht="12.75" hidden="false" customHeight="false" outlineLevel="0" collapsed="false">
      <c r="F5721" s="94"/>
      <c r="G5721" s="118"/>
      <c r="H5721" s="118"/>
    </row>
    <row r="5722" customFormat="false" ht="12.75" hidden="false" customHeight="false" outlineLevel="0" collapsed="false">
      <c r="F5722" s="94"/>
      <c r="G5722" s="118"/>
      <c r="H5722" s="118"/>
    </row>
    <row r="5723" customFormat="false" ht="12.75" hidden="false" customHeight="false" outlineLevel="0" collapsed="false">
      <c r="F5723" s="94"/>
      <c r="G5723" s="118"/>
      <c r="H5723" s="118"/>
    </row>
    <row r="5724" customFormat="false" ht="12.75" hidden="false" customHeight="false" outlineLevel="0" collapsed="false">
      <c r="F5724" s="94"/>
      <c r="G5724" s="118"/>
      <c r="H5724" s="118"/>
    </row>
    <row r="5725" customFormat="false" ht="12.75" hidden="false" customHeight="false" outlineLevel="0" collapsed="false">
      <c r="F5725" s="94"/>
      <c r="G5725" s="118"/>
      <c r="H5725" s="118"/>
    </row>
    <row r="5726" customFormat="false" ht="12.75" hidden="false" customHeight="false" outlineLevel="0" collapsed="false">
      <c r="F5726" s="94"/>
      <c r="G5726" s="118"/>
      <c r="H5726" s="118"/>
    </row>
    <row r="5727" customFormat="false" ht="12.75" hidden="false" customHeight="false" outlineLevel="0" collapsed="false">
      <c r="F5727" s="94"/>
      <c r="G5727" s="118"/>
      <c r="H5727" s="118"/>
    </row>
    <row r="5728" customFormat="false" ht="12.75" hidden="false" customHeight="false" outlineLevel="0" collapsed="false">
      <c r="F5728" s="94"/>
      <c r="G5728" s="118"/>
      <c r="H5728" s="118"/>
    </row>
    <row r="5729" customFormat="false" ht="12.75" hidden="false" customHeight="false" outlineLevel="0" collapsed="false">
      <c r="F5729" s="94"/>
      <c r="G5729" s="118"/>
      <c r="H5729" s="118"/>
    </row>
    <row r="5730" customFormat="false" ht="12.75" hidden="false" customHeight="false" outlineLevel="0" collapsed="false">
      <c r="F5730" s="94"/>
      <c r="G5730" s="118"/>
      <c r="H5730" s="118"/>
    </row>
    <row r="5731" customFormat="false" ht="12.75" hidden="false" customHeight="false" outlineLevel="0" collapsed="false">
      <c r="F5731" s="94"/>
      <c r="G5731" s="118"/>
      <c r="H5731" s="118"/>
    </row>
    <row r="5732" customFormat="false" ht="12.75" hidden="false" customHeight="false" outlineLevel="0" collapsed="false">
      <c r="F5732" s="94"/>
      <c r="G5732" s="118"/>
      <c r="H5732" s="118"/>
    </row>
    <row r="5733" customFormat="false" ht="12.75" hidden="false" customHeight="false" outlineLevel="0" collapsed="false">
      <c r="F5733" s="94"/>
      <c r="G5733" s="118"/>
      <c r="H5733" s="118"/>
    </row>
    <row r="5734" customFormat="false" ht="12.75" hidden="false" customHeight="false" outlineLevel="0" collapsed="false">
      <c r="F5734" s="94"/>
      <c r="G5734" s="118"/>
      <c r="H5734" s="118"/>
    </row>
    <row r="5735" customFormat="false" ht="12.75" hidden="false" customHeight="false" outlineLevel="0" collapsed="false">
      <c r="F5735" s="94"/>
      <c r="G5735" s="118"/>
      <c r="H5735" s="118"/>
    </row>
    <row r="5736" customFormat="false" ht="12.75" hidden="false" customHeight="false" outlineLevel="0" collapsed="false">
      <c r="F5736" s="94"/>
      <c r="G5736" s="118"/>
      <c r="H5736" s="118"/>
    </row>
    <row r="5737" customFormat="false" ht="12.75" hidden="false" customHeight="false" outlineLevel="0" collapsed="false">
      <c r="F5737" s="94"/>
      <c r="G5737" s="118"/>
      <c r="H5737" s="118"/>
    </row>
    <row r="5738" customFormat="false" ht="12.75" hidden="false" customHeight="false" outlineLevel="0" collapsed="false">
      <c r="F5738" s="94"/>
      <c r="G5738" s="118"/>
      <c r="H5738" s="118"/>
    </row>
    <row r="5739" customFormat="false" ht="12.75" hidden="false" customHeight="false" outlineLevel="0" collapsed="false">
      <c r="F5739" s="94"/>
      <c r="G5739" s="118"/>
      <c r="H5739" s="118"/>
    </row>
    <row r="5740" customFormat="false" ht="12.75" hidden="false" customHeight="false" outlineLevel="0" collapsed="false">
      <c r="F5740" s="94"/>
      <c r="G5740" s="118"/>
      <c r="H5740" s="118"/>
    </row>
    <row r="5741" customFormat="false" ht="12.75" hidden="false" customHeight="false" outlineLevel="0" collapsed="false">
      <c r="F5741" s="94"/>
      <c r="G5741" s="118"/>
      <c r="H5741" s="118"/>
    </row>
    <row r="5742" customFormat="false" ht="12.75" hidden="false" customHeight="false" outlineLevel="0" collapsed="false">
      <c r="F5742" s="94"/>
      <c r="G5742" s="118"/>
      <c r="H5742" s="118"/>
    </row>
    <row r="5743" customFormat="false" ht="12.75" hidden="false" customHeight="false" outlineLevel="0" collapsed="false">
      <c r="F5743" s="94"/>
      <c r="G5743" s="118"/>
      <c r="H5743" s="118"/>
    </row>
    <row r="5744" customFormat="false" ht="12.75" hidden="false" customHeight="false" outlineLevel="0" collapsed="false">
      <c r="F5744" s="94"/>
      <c r="G5744" s="118"/>
      <c r="H5744" s="118"/>
    </row>
    <row r="5745" customFormat="false" ht="12.75" hidden="false" customHeight="false" outlineLevel="0" collapsed="false">
      <c r="F5745" s="94"/>
      <c r="G5745" s="118"/>
      <c r="H5745" s="118"/>
    </row>
    <row r="5746" customFormat="false" ht="12.75" hidden="false" customHeight="false" outlineLevel="0" collapsed="false">
      <c r="F5746" s="94"/>
      <c r="G5746" s="118"/>
      <c r="H5746" s="118"/>
    </row>
    <row r="5747" customFormat="false" ht="12.75" hidden="false" customHeight="false" outlineLevel="0" collapsed="false">
      <c r="F5747" s="94"/>
      <c r="G5747" s="118"/>
      <c r="H5747" s="118"/>
    </row>
    <row r="5748" customFormat="false" ht="12.75" hidden="false" customHeight="false" outlineLevel="0" collapsed="false">
      <c r="F5748" s="94"/>
      <c r="G5748" s="118"/>
      <c r="H5748" s="118"/>
    </row>
    <row r="5749" customFormat="false" ht="12.75" hidden="false" customHeight="false" outlineLevel="0" collapsed="false">
      <c r="F5749" s="94"/>
      <c r="G5749" s="118"/>
      <c r="H5749" s="118"/>
    </row>
    <row r="5750" customFormat="false" ht="12.75" hidden="false" customHeight="false" outlineLevel="0" collapsed="false">
      <c r="F5750" s="94"/>
      <c r="G5750" s="118"/>
      <c r="H5750" s="118"/>
    </row>
    <row r="5751" customFormat="false" ht="12.75" hidden="false" customHeight="false" outlineLevel="0" collapsed="false">
      <c r="F5751" s="94"/>
      <c r="G5751" s="118"/>
      <c r="H5751" s="118"/>
    </row>
    <row r="5752" customFormat="false" ht="12.75" hidden="false" customHeight="false" outlineLevel="0" collapsed="false">
      <c r="F5752" s="94"/>
      <c r="G5752" s="118"/>
      <c r="H5752" s="118"/>
    </row>
    <row r="5753" customFormat="false" ht="12.75" hidden="false" customHeight="false" outlineLevel="0" collapsed="false">
      <c r="F5753" s="94"/>
      <c r="G5753" s="118"/>
      <c r="H5753" s="118"/>
    </row>
    <row r="5754" customFormat="false" ht="12.75" hidden="false" customHeight="false" outlineLevel="0" collapsed="false">
      <c r="F5754" s="94"/>
      <c r="G5754" s="118"/>
      <c r="H5754" s="118"/>
    </row>
    <row r="5755" customFormat="false" ht="12.75" hidden="false" customHeight="false" outlineLevel="0" collapsed="false">
      <c r="F5755" s="94"/>
      <c r="G5755" s="118"/>
      <c r="H5755" s="118"/>
    </row>
    <row r="5756" customFormat="false" ht="12.75" hidden="false" customHeight="false" outlineLevel="0" collapsed="false">
      <c r="F5756" s="94"/>
      <c r="G5756" s="118"/>
      <c r="H5756" s="118"/>
    </row>
    <row r="5757" customFormat="false" ht="12.75" hidden="false" customHeight="false" outlineLevel="0" collapsed="false">
      <c r="F5757" s="94"/>
      <c r="G5757" s="118"/>
      <c r="H5757" s="118"/>
    </row>
    <row r="5758" customFormat="false" ht="12.75" hidden="false" customHeight="false" outlineLevel="0" collapsed="false">
      <c r="F5758" s="94"/>
      <c r="G5758" s="118"/>
      <c r="H5758" s="118"/>
    </row>
    <row r="5759" customFormat="false" ht="12.75" hidden="false" customHeight="false" outlineLevel="0" collapsed="false">
      <c r="F5759" s="94"/>
      <c r="G5759" s="118"/>
      <c r="H5759" s="118"/>
    </row>
    <row r="5760" customFormat="false" ht="12.75" hidden="false" customHeight="false" outlineLevel="0" collapsed="false">
      <c r="F5760" s="94"/>
      <c r="G5760" s="118"/>
      <c r="H5760" s="118"/>
    </row>
    <row r="5761" customFormat="false" ht="12.75" hidden="false" customHeight="false" outlineLevel="0" collapsed="false">
      <c r="F5761" s="94"/>
      <c r="G5761" s="118"/>
      <c r="H5761" s="118"/>
    </row>
    <row r="5762" customFormat="false" ht="12.75" hidden="false" customHeight="false" outlineLevel="0" collapsed="false">
      <c r="F5762" s="94"/>
      <c r="G5762" s="118"/>
      <c r="H5762" s="118"/>
    </row>
    <row r="5763" customFormat="false" ht="12.75" hidden="false" customHeight="false" outlineLevel="0" collapsed="false">
      <c r="F5763" s="94"/>
      <c r="G5763" s="118"/>
      <c r="H5763" s="118"/>
    </row>
    <row r="5764" customFormat="false" ht="12.75" hidden="false" customHeight="false" outlineLevel="0" collapsed="false">
      <c r="F5764" s="94"/>
      <c r="G5764" s="118"/>
      <c r="H5764" s="118"/>
    </row>
    <row r="5765" customFormat="false" ht="12.75" hidden="false" customHeight="false" outlineLevel="0" collapsed="false">
      <c r="F5765" s="94"/>
      <c r="G5765" s="118"/>
      <c r="H5765" s="118"/>
    </row>
    <row r="5766" customFormat="false" ht="12.75" hidden="false" customHeight="false" outlineLevel="0" collapsed="false">
      <c r="F5766" s="94"/>
      <c r="G5766" s="118"/>
      <c r="H5766" s="118"/>
    </row>
    <row r="5767" customFormat="false" ht="12.75" hidden="false" customHeight="false" outlineLevel="0" collapsed="false">
      <c r="F5767" s="94"/>
      <c r="G5767" s="118"/>
      <c r="H5767" s="118"/>
    </row>
    <row r="5768" customFormat="false" ht="12.75" hidden="false" customHeight="false" outlineLevel="0" collapsed="false">
      <c r="F5768" s="94"/>
      <c r="G5768" s="118"/>
      <c r="H5768" s="118"/>
    </row>
    <row r="5769" customFormat="false" ht="12.75" hidden="false" customHeight="false" outlineLevel="0" collapsed="false">
      <c r="F5769" s="94"/>
      <c r="G5769" s="118"/>
      <c r="H5769" s="118"/>
    </row>
    <row r="5770" customFormat="false" ht="12.75" hidden="false" customHeight="false" outlineLevel="0" collapsed="false">
      <c r="F5770" s="94"/>
      <c r="G5770" s="118"/>
      <c r="H5770" s="118"/>
    </row>
    <row r="5771" customFormat="false" ht="12.75" hidden="false" customHeight="false" outlineLevel="0" collapsed="false">
      <c r="F5771" s="94"/>
      <c r="G5771" s="118"/>
      <c r="H5771" s="118"/>
    </row>
    <row r="5772" customFormat="false" ht="12.75" hidden="false" customHeight="false" outlineLevel="0" collapsed="false">
      <c r="F5772" s="94"/>
      <c r="G5772" s="118"/>
      <c r="H5772" s="118"/>
    </row>
    <row r="5773" customFormat="false" ht="12.75" hidden="false" customHeight="false" outlineLevel="0" collapsed="false">
      <c r="F5773" s="94"/>
      <c r="G5773" s="118"/>
      <c r="H5773" s="118"/>
    </row>
    <row r="5774" customFormat="false" ht="12.75" hidden="false" customHeight="false" outlineLevel="0" collapsed="false">
      <c r="F5774" s="94"/>
      <c r="G5774" s="118"/>
      <c r="H5774" s="118"/>
    </row>
    <row r="5775" customFormat="false" ht="12.75" hidden="false" customHeight="false" outlineLevel="0" collapsed="false">
      <c r="F5775" s="94"/>
      <c r="G5775" s="118"/>
      <c r="H5775" s="118"/>
    </row>
    <row r="5776" customFormat="false" ht="12.75" hidden="false" customHeight="false" outlineLevel="0" collapsed="false">
      <c r="F5776" s="94"/>
      <c r="G5776" s="118"/>
      <c r="H5776" s="118"/>
    </row>
    <row r="5777" customFormat="false" ht="12.75" hidden="false" customHeight="false" outlineLevel="0" collapsed="false">
      <c r="F5777" s="94"/>
      <c r="G5777" s="118"/>
      <c r="H5777" s="118"/>
    </row>
    <row r="5778" customFormat="false" ht="12.75" hidden="false" customHeight="false" outlineLevel="0" collapsed="false">
      <c r="F5778" s="94"/>
      <c r="G5778" s="118"/>
      <c r="H5778" s="118"/>
    </row>
    <row r="5779" customFormat="false" ht="12.75" hidden="false" customHeight="false" outlineLevel="0" collapsed="false">
      <c r="F5779" s="94"/>
      <c r="G5779" s="118"/>
      <c r="H5779" s="118"/>
    </row>
    <row r="5780" customFormat="false" ht="12.75" hidden="false" customHeight="false" outlineLevel="0" collapsed="false">
      <c r="F5780" s="94"/>
      <c r="G5780" s="118"/>
      <c r="H5780" s="118"/>
    </row>
    <row r="5781" customFormat="false" ht="12.75" hidden="false" customHeight="false" outlineLevel="0" collapsed="false">
      <c r="F5781" s="94"/>
      <c r="G5781" s="118"/>
      <c r="H5781" s="118"/>
    </row>
    <row r="5782" customFormat="false" ht="12.75" hidden="false" customHeight="false" outlineLevel="0" collapsed="false">
      <c r="F5782" s="94"/>
      <c r="G5782" s="118"/>
      <c r="H5782" s="118"/>
    </row>
    <row r="5783" customFormat="false" ht="12.75" hidden="false" customHeight="false" outlineLevel="0" collapsed="false">
      <c r="F5783" s="94"/>
      <c r="G5783" s="118"/>
      <c r="H5783" s="118"/>
    </row>
    <row r="5784" customFormat="false" ht="12.75" hidden="false" customHeight="false" outlineLevel="0" collapsed="false">
      <c r="F5784" s="94"/>
      <c r="G5784" s="118"/>
      <c r="H5784" s="118"/>
    </row>
    <row r="5785" customFormat="false" ht="12.75" hidden="false" customHeight="false" outlineLevel="0" collapsed="false">
      <c r="F5785" s="94"/>
      <c r="G5785" s="118"/>
      <c r="H5785" s="118"/>
    </row>
    <row r="5786" customFormat="false" ht="12.75" hidden="false" customHeight="false" outlineLevel="0" collapsed="false">
      <c r="F5786" s="94"/>
      <c r="G5786" s="118"/>
      <c r="H5786" s="118"/>
    </row>
    <row r="5787" customFormat="false" ht="12.75" hidden="false" customHeight="false" outlineLevel="0" collapsed="false">
      <c r="F5787" s="94"/>
      <c r="G5787" s="118"/>
      <c r="H5787" s="118"/>
    </row>
    <row r="5788" customFormat="false" ht="12.75" hidden="false" customHeight="false" outlineLevel="0" collapsed="false">
      <c r="F5788" s="94"/>
      <c r="G5788" s="118"/>
      <c r="H5788" s="118"/>
    </row>
    <row r="5789" customFormat="false" ht="12.75" hidden="false" customHeight="false" outlineLevel="0" collapsed="false">
      <c r="F5789" s="94"/>
      <c r="G5789" s="118"/>
      <c r="H5789" s="118"/>
    </row>
    <row r="5790" customFormat="false" ht="12.75" hidden="false" customHeight="false" outlineLevel="0" collapsed="false">
      <c r="F5790" s="94"/>
      <c r="G5790" s="118"/>
      <c r="H5790" s="118"/>
    </row>
    <row r="5791" customFormat="false" ht="12.75" hidden="false" customHeight="false" outlineLevel="0" collapsed="false">
      <c r="F5791" s="94"/>
      <c r="G5791" s="118"/>
      <c r="H5791" s="118"/>
    </row>
    <row r="5792" customFormat="false" ht="12.75" hidden="false" customHeight="false" outlineLevel="0" collapsed="false">
      <c r="F5792" s="94"/>
      <c r="G5792" s="118"/>
      <c r="H5792" s="118"/>
    </row>
    <row r="5793" customFormat="false" ht="12.75" hidden="false" customHeight="false" outlineLevel="0" collapsed="false">
      <c r="F5793" s="94"/>
      <c r="G5793" s="118"/>
      <c r="H5793" s="118"/>
    </row>
    <row r="5794" customFormat="false" ht="12.75" hidden="false" customHeight="false" outlineLevel="0" collapsed="false">
      <c r="F5794" s="94"/>
      <c r="G5794" s="118"/>
      <c r="H5794" s="118"/>
    </row>
    <row r="5795" customFormat="false" ht="12.75" hidden="false" customHeight="false" outlineLevel="0" collapsed="false">
      <c r="F5795" s="94"/>
      <c r="G5795" s="118"/>
      <c r="H5795" s="118"/>
    </row>
    <row r="5796" customFormat="false" ht="12.75" hidden="false" customHeight="false" outlineLevel="0" collapsed="false">
      <c r="F5796" s="94"/>
      <c r="G5796" s="118"/>
      <c r="H5796" s="118"/>
    </row>
    <row r="5797" customFormat="false" ht="12.75" hidden="false" customHeight="false" outlineLevel="0" collapsed="false">
      <c r="F5797" s="94"/>
      <c r="G5797" s="118"/>
      <c r="H5797" s="118"/>
    </row>
    <row r="5798" customFormat="false" ht="12.75" hidden="false" customHeight="false" outlineLevel="0" collapsed="false">
      <c r="F5798" s="94"/>
      <c r="G5798" s="118"/>
      <c r="H5798" s="118"/>
    </row>
    <row r="5799" customFormat="false" ht="12.75" hidden="false" customHeight="false" outlineLevel="0" collapsed="false">
      <c r="F5799" s="94"/>
      <c r="G5799" s="118"/>
      <c r="H5799" s="118"/>
    </row>
    <row r="5800" customFormat="false" ht="12.75" hidden="false" customHeight="false" outlineLevel="0" collapsed="false">
      <c r="F5800" s="94"/>
      <c r="G5800" s="118"/>
      <c r="H5800" s="118"/>
    </row>
    <row r="5801" customFormat="false" ht="12.75" hidden="false" customHeight="false" outlineLevel="0" collapsed="false">
      <c r="F5801" s="94"/>
      <c r="G5801" s="118"/>
      <c r="H5801" s="118"/>
    </row>
    <row r="5802" customFormat="false" ht="12.75" hidden="false" customHeight="false" outlineLevel="0" collapsed="false">
      <c r="F5802" s="94"/>
      <c r="G5802" s="118"/>
      <c r="H5802" s="118"/>
    </row>
    <row r="5803" customFormat="false" ht="12.75" hidden="false" customHeight="false" outlineLevel="0" collapsed="false">
      <c r="F5803" s="94"/>
      <c r="G5803" s="118"/>
      <c r="H5803" s="118"/>
    </row>
    <row r="5804" customFormat="false" ht="12.75" hidden="false" customHeight="false" outlineLevel="0" collapsed="false">
      <c r="F5804" s="94"/>
      <c r="G5804" s="118"/>
      <c r="H5804" s="118"/>
    </row>
    <row r="5805" customFormat="false" ht="12.75" hidden="false" customHeight="false" outlineLevel="0" collapsed="false">
      <c r="F5805" s="94"/>
      <c r="G5805" s="118"/>
      <c r="H5805" s="118"/>
    </row>
    <row r="5806" customFormat="false" ht="12.75" hidden="false" customHeight="false" outlineLevel="0" collapsed="false">
      <c r="F5806" s="94"/>
      <c r="G5806" s="118"/>
      <c r="H5806" s="118"/>
    </row>
    <row r="5807" customFormat="false" ht="12.75" hidden="false" customHeight="false" outlineLevel="0" collapsed="false">
      <c r="F5807" s="94"/>
      <c r="G5807" s="118"/>
      <c r="H5807" s="118"/>
    </row>
    <row r="5808" customFormat="false" ht="12.75" hidden="false" customHeight="false" outlineLevel="0" collapsed="false">
      <c r="F5808" s="94"/>
      <c r="G5808" s="118"/>
      <c r="H5808" s="118"/>
    </row>
    <row r="5809" customFormat="false" ht="12.75" hidden="false" customHeight="false" outlineLevel="0" collapsed="false">
      <c r="F5809" s="94"/>
      <c r="G5809" s="118"/>
      <c r="H5809" s="118"/>
    </row>
    <row r="5810" customFormat="false" ht="12.75" hidden="false" customHeight="false" outlineLevel="0" collapsed="false">
      <c r="F5810" s="94"/>
      <c r="G5810" s="118"/>
      <c r="H5810" s="118"/>
    </row>
    <row r="5811" customFormat="false" ht="12.75" hidden="false" customHeight="false" outlineLevel="0" collapsed="false">
      <c r="F5811" s="94"/>
      <c r="G5811" s="118"/>
      <c r="H5811" s="118"/>
    </row>
    <row r="5812" customFormat="false" ht="12.75" hidden="false" customHeight="false" outlineLevel="0" collapsed="false">
      <c r="F5812" s="94"/>
      <c r="G5812" s="118"/>
      <c r="H5812" s="118"/>
    </row>
    <row r="5813" customFormat="false" ht="12.75" hidden="false" customHeight="false" outlineLevel="0" collapsed="false">
      <c r="F5813" s="94"/>
      <c r="G5813" s="118"/>
      <c r="H5813" s="118"/>
    </row>
    <row r="5814" customFormat="false" ht="12.75" hidden="false" customHeight="false" outlineLevel="0" collapsed="false">
      <c r="F5814" s="94"/>
      <c r="G5814" s="118"/>
      <c r="H5814" s="118"/>
    </row>
    <row r="5815" customFormat="false" ht="12.75" hidden="false" customHeight="false" outlineLevel="0" collapsed="false">
      <c r="F5815" s="94"/>
      <c r="G5815" s="118"/>
      <c r="H5815" s="118"/>
    </row>
    <row r="5816" customFormat="false" ht="12.75" hidden="false" customHeight="false" outlineLevel="0" collapsed="false">
      <c r="F5816" s="94"/>
      <c r="G5816" s="118"/>
      <c r="H5816" s="118"/>
    </row>
    <row r="5817" customFormat="false" ht="12.75" hidden="false" customHeight="false" outlineLevel="0" collapsed="false">
      <c r="F5817" s="94"/>
      <c r="G5817" s="118"/>
      <c r="H5817" s="118"/>
    </row>
    <row r="5818" customFormat="false" ht="12.75" hidden="false" customHeight="false" outlineLevel="0" collapsed="false">
      <c r="F5818" s="94"/>
      <c r="G5818" s="118"/>
      <c r="H5818" s="118"/>
    </row>
    <row r="5819" customFormat="false" ht="12.75" hidden="false" customHeight="false" outlineLevel="0" collapsed="false">
      <c r="F5819" s="94"/>
      <c r="G5819" s="118"/>
      <c r="H5819" s="118"/>
    </row>
    <row r="5820" customFormat="false" ht="12.75" hidden="false" customHeight="false" outlineLevel="0" collapsed="false">
      <c r="F5820" s="94"/>
      <c r="G5820" s="118"/>
      <c r="H5820" s="118"/>
    </row>
    <row r="5821" customFormat="false" ht="12.75" hidden="false" customHeight="false" outlineLevel="0" collapsed="false">
      <c r="F5821" s="94"/>
      <c r="G5821" s="118"/>
      <c r="H5821" s="118"/>
    </row>
    <row r="5822" customFormat="false" ht="12.75" hidden="false" customHeight="false" outlineLevel="0" collapsed="false">
      <c r="F5822" s="94"/>
      <c r="G5822" s="118"/>
      <c r="H5822" s="118"/>
    </row>
    <row r="5823" customFormat="false" ht="12.75" hidden="false" customHeight="false" outlineLevel="0" collapsed="false">
      <c r="F5823" s="94"/>
      <c r="G5823" s="118"/>
      <c r="H5823" s="118"/>
    </row>
    <row r="5824" customFormat="false" ht="12.75" hidden="false" customHeight="false" outlineLevel="0" collapsed="false">
      <c r="F5824" s="94"/>
      <c r="G5824" s="118"/>
      <c r="H5824" s="118"/>
    </row>
    <row r="5825" customFormat="false" ht="12.75" hidden="false" customHeight="false" outlineLevel="0" collapsed="false">
      <c r="F5825" s="94"/>
      <c r="G5825" s="118"/>
      <c r="H5825" s="118"/>
    </row>
    <row r="5826" customFormat="false" ht="12.75" hidden="false" customHeight="false" outlineLevel="0" collapsed="false">
      <c r="F5826" s="94"/>
      <c r="G5826" s="118"/>
      <c r="H5826" s="118"/>
    </row>
    <row r="5827" customFormat="false" ht="12.75" hidden="false" customHeight="false" outlineLevel="0" collapsed="false">
      <c r="F5827" s="94"/>
      <c r="G5827" s="118"/>
      <c r="H5827" s="118"/>
    </row>
    <row r="5828" customFormat="false" ht="12.75" hidden="false" customHeight="false" outlineLevel="0" collapsed="false">
      <c r="F5828" s="94"/>
      <c r="G5828" s="118"/>
      <c r="H5828" s="118"/>
    </row>
    <row r="5829" customFormat="false" ht="12.75" hidden="false" customHeight="false" outlineLevel="0" collapsed="false">
      <c r="F5829" s="94"/>
      <c r="G5829" s="118"/>
      <c r="H5829" s="118"/>
    </row>
    <row r="5830" customFormat="false" ht="12.75" hidden="false" customHeight="false" outlineLevel="0" collapsed="false">
      <c r="F5830" s="94"/>
      <c r="G5830" s="118"/>
      <c r="H5830" s="118"/>
    </row>
    <row r="5831" customFormat="false" ht="12.75" hidden="false" customHeight="false" outlineLevel="0" collapsed="false">
      <c r="F5831" s="94"/>
      <c r="G5831" s="118"/>
      <c r="H5831" s="118"/>
    </row>
    <row r="5832" customFormat="false" ht="12.75" hidden="false" customHeight="false" outlineLevel="0" collapsed="false">
      <c r="F5832" s="94"/>
      <c r="G5832" s="118"/>
      <c r="H5832" s="118"/>
    </row>
    <row r="5833" customFormat="false" ht="12.75" hidden="false" customHeight="false" outlineLevel="0" collapsed="false">
      <c r="F5833" s="94"/>
      <c r="G5833" s="118"/>
      <c r="H5833" s="118"/>
    </row>
    <row r="5834" customFormat="false" ht="12.75" hidden="false" customHeight="false" outlineLevel="0" collapsed="false">
      <c r="F5834" s="94"/>
      <c r="G5834" s="118"/>
      <c r="H5834" s="118"/>
    </row>
    <row r="5835" customFormat="false" ht="12.75" hidden="false" customHeight="false" outlineLevel="0" collapsed="false">
      <c r="F5835" s="94"/>
      <c r="G5835" s="118"/>
      <c r="H5835" s="118"/>
    </row>
    <row r="5836" customFormat="false" ht="12.75" hidden="false" customHeight="false" outlineLevel="0" collapsed="false">
      <c r="F5836" s="94"/>
      <c r="G5836" s="118"/>
      <c r="H5836" s="118"/>
    </row>
    <row r="5837" customFormat="false" ht="12.75" hidden="false" customHeight="false" outlineLevel="0" collapsed="false">
      <c r="F5837" s="94"/>
      <c r="G5837" s="118"/>
      <c r="H5837" s="118"/>
    </row>
    <row r="5838" customFormat="false" ht="12.75" hidden="false" customHeight="false" outlineLevel="0" collapsed="false">
      <c r="F5838" s="94"/>
      <c r="G5838" s="118"/>
      <c r="H5838" s="118"/>
    </row>
    <row r="5839" customFormat="false" ht="12.75" hidden="false" customHeight="false" outlineLevel="0" collapsed="false">
      <c r="F5839" s="94"/>
      <c r="G5839" s="118"/>
      <c r="H5839" s="118"/>
    </row>
    <row r="5840" customFormat="false" ht="12.75" hidden="false" customHeight="false" outlineLevel="0" collapsed="false">
      <c r="F5840" s="94"/>
      <c r="G5840" s="118"/>
      <c r="H5840" s="118"/>
    </row>
    <row r="5841" customFormat="false" ht="12.75" hidden="false" customHeight="false" outlineLevel="0" collapsed="false">
      <c r="F5841" s="94"/>
      <c r="G5841" s="118"/>
      <c r="H5841" s="118"/>
    </row>
    <row r="5842" customFormat="false" ht="12.75" hidden="false" customHeight="false" outlineLevel="0" collapsed="false">
      <c r="F5842" s="94"/>
      <c r="G5842" s="118"/>
      <c r="H5842" s="118"/>
    </row>
    <row r="5843" customFormat="false" ht="12.75" hidden="false" customHeight="false" outlineLevel="0" collapsed="false">
      <c r="F5843" s="94"/>
      <c r="G5843" s="118"/>
      <c r="H5843" s="118"/>
    </row>
    <row r="5844" customFormat="false" ht="12.75" hidden="false" customHeight="false" outlineLevel="0" collapsed="false">
      <c r="F5844" s="94"/>
      <c r="G5844" s="118"/>
      <c r="H5844" s="118"/>
    </row>
    <row r="5845" customFormat="false" ht="12.75" hidden="false" customHeight="false" outlineLevel="0" collapsed="false">
      <c r="F5845" s="94"/>
      <c r="G5845" s="118"/>
      <c r="H5845" s="118"/>
    </row>
    <row r="5846" customFormat="false" ht="12.75" hidden="false" customHeight="false" outlineLevel="0" collapsed="false">
      <c r="F5846" s="94"/>
      <c r="G5846" s="118"/>
      <c r="H5846" s="118"/>
    </row>
    <row r="5847" customFormat="false" ht="12.75" hidden="false" customHeight="false" outlineLevel="0" collapsed="false">
      <c r="F5847" s="94"/>
      <c r="G5847" s="118"/>
      <c r="H5847" s="118"/>
    </row>
    <row r="5848" customFormat="false" ht="12.75" hidden="false" customHeight="false" outlineLevel="0" collapsed="false">
      <c r="F5848" s="94"/>
      <c r="G5848" s="118"/>
      <c r="H5848" s="118"/>
    </row>
    <row r="5849" customFormat="false" ht="12.75" hidden="false" customHeight="false" outlineLevel="0" collapsed="false">
      <c r="F5849" s="94"/>
      <c r="G5849" s="118"/>
      <c r="H5849" s="118"/>
    </row>
    <row r="5850" customFormat="false" ht="12.75" hidden="false" customHeight="false" outlineLevel="0" collapsed="false">
      <c r="F5850" s="94"/>
      <c r="G5850" s="118"/>
      <c r="H5850" s="118"/>
    </row>
    <row r="5851" customFormat="false" ht="12.75" hidden="false" customHeight="false" outlineLevel="0" collapsed="false">
      <c r="F5851" s="94"/>
      <c r="G5851" s="118"/>
      <c r="H5851" s="118"/>
    </row>
    <row r="5852" customFormat="false" ht="12.75" hidden="false" customHeight="false" outlineLevel="0" collapsed="false">
      <c r="F5852" s="94"/>
      <c r="G5852" s="118"/>
      <c r="H5852" s="118"/>
    </row>
    <row r="5853" customFormat="false" ht="12.75" hidden="false" customHeight="false" outlineLevel="0" collapsed="false">
      <c r="F5853" s="94"/>
      <c r="G5853" s="118"/>
      <c r="H5853" s="118"/>
    </row>
    <row r="5854" customFormat="false" ht="12.75" hidden="false" customHeight="false" outlineLevel="0" collapsed="false">
      <c r="F5854" s="94"/>
      <c r="G5854" s="118"/>
      <c r="H5854" s="118"/>
    </row>
    <row r="5855" customFormat="false" ht="12.75" hidden="false" customHeight="false" outlineLevel="0" collapsed="false">
      <c r="F5855" s="94"/>
      <c r="G5855" s="118"/>
      <c r="H5855" s="118"/>
    </row>
    <row r="5856" customFormat="false" ht="12.75" hidden="false" customHeight="false" outlineLevel="0" collapsed="false">
      <c r="F5856" s="94"/>
      <c r="G5856" s="118"/>
      <c r="H5856" s="118"/>
    </row>
    <row r="5857" customFormat="false" ht="12.75" hidden="false" customHeight="false" outlineLevel="0" collapsed="false">
      <c r="F5857" s="94"/>
      <c r="G5857" s="118"/>
      <c r="H5857" s="118"/>
    </row>
    <row r="5858" customFormat="false" ht="12.75" hidden="false" customHeight="false" outlineLevel="0" collapsed="false">
      <c r="F5858" s="94"/>
      <c r="G5858" s="118"/>
      <c r="H5858" s="118"/>
    </row>
    <row r="5859" customFormat="false" ht="12.75" hidden="false" customHeight="false" outlineLevel="0" collapsed="false">
      <c r="F5859" s="94"/>
      <c r="G5859" s="118"/>
      <c r="H5859" s="118"/>
    </row>
    <row r="5860" customFormat="false" ht="12.75" hidden="false" customHeight="false" outlineLevel="0" collapsed="false">
      <c r="F5860" s="94"/>
      <c r="G5860" s="118"/>
      <c r="H5860" s="118"/>
    </row>
    <row r="5861" customFormat="false" ht="12.75" hidden="false" customHeight="false" outlineLevel="0" collapsed="false">
      <c r="F5861" s="94"/>
      <c r="G5861" s="118"/>
      <c r="H5861" s="118"/>
    </row>
    <row r="5862" customFormat="false" ht="12.75" hidden="false" customHeight="false" outlineLevel="0" collapsed="false">
      <c r="F5862" s="94"/>
      <c r="G5862" s="118"/>
      <c r="H5862" s="118"/>
    </row>
    <row r="5863" customFormat="false" ht="12.75" hidden="false" customHeight="false" outlineLevel="0" collapsed="false">
      <c r="F5863" s="94"/>
      <c r="G5863" s="118"/>
      <c r="H5863" s="118"/>
    </row>
    <row r="5864" customFormat="false" ht="12.75" hidden="false" customHeight="false" outlineLevel="0" collapsed="false">
      <c r="F5864" s="94"/>
      <c r="G5864" s="118"/>
      <c r="H5864" s="118"/>
    </row>
    <row r="5865" customFormat="false" ht="12.75" hidden="false" customHeight="false" outlineLevel="0" collapsed="false">
      <c r="F5865" s="94"/>
      <c r="G5865" s="118"/>
      <c r="H5865" s="118"/>
    </row>
    <row r="5866" customFormat="false" ht="12.75" hidden="false" customHeight="false" outlineLevel="0" collapsed="false">
      <c r="F5866" s="94"/>
      <c r="G5866" s="118"/>
      <c r="H5866" s="118"/>
    </row>
    <row r="5867" customFormat="false" ht="12.75" hidden="false" customHeight="false" outlineLevel="0" collapsed="false">
      <c r="F5867" s="94"/>
      <c r="G5867" s="118"/>
      <c r="H5867" s="118"/>
    </row>
    <row r="5868" customFormat="false" ht="12.75" hidden="false" customHeight="false" outlineLevel="0" collapsed="false">
      <c r="F5868" s="94"/>
      <c r="G5868" s="118"/>
      <c r="H5868" s="118"/>
    </row>
    <row r="5869" customFormat="false" ht="12.75" hidden="false" customHeight="false" outlineLevel="0" collapsed="false">
      <c r="F5869" s="94"/>
      <c r="G5869" s="118"/>
      <c r="H5869" s="118"/>
    </row>
    <row r="5870" customFormat="false" ht="12.75" hidden="false" customHeight="false" outlineLevel="0" collapsed="false">
      <c r="F5870" s="94"/>
      <c r="G5870" s="118"/>
      <c r="H5870" s="118"/>
    </row>
    <row r="5871" customFormat="false" ht="12.75" hidden="false" customHeight="false" outlineLevel="0" collapsed="false">
      <c r="F5871" s="94"/>
      <c r="G5871" s="118"/>
      <c r="H5871" s="118"/>
    </row>
    <row r="5872" customFormat="false" ht="12.75" hidden="false" customHeight="false" outlineLevel="0" collapsed="false">
      <c r="F5872" s="94"/>
      <c r="G5872" s="118"/>
      <c r="H5872" s="118"/>
    </row>
    <row r="5873" customFormat="false" ht="12.75" hidden="false" customHeight="false" outlineLevel="0" collapsed="false">
      <c r="F5873" s="94"/>
      <c r="G5873" s="118"/>
      <c r="H5873" s="118"/>
    </row>
    <row r="5874" customFormat="false" ht="12.75" hidden="false" customHeight="false" outlineLevel="0" collapsed="false">
      <c r="F5874" s="94"/>
      <c r="G5874" s="118"/>
      <c r="H5874" s="118"/>
    </row>
    <row r="5875" customFormat="false" ht="12.75" hidden="false" customHeight="false" outlineLevel="0" collapsed="false">
      <c r="F5875" s="94"/>
      <c r="G5875" s="118"/>
      <c r="H5875" s="118"/>
    </row>
    <row r="5876" customFormat="false" ht="12.75" hidden="false" customHeight="false" outlineLevel="0" collapsed="false">
      <c r="F5876" s="94"/>
      <c r="G5876" s="118"/>
      <c r="H5876" s="118"/>
    </row>
    <row r="5877" customFormat="false" ht="12.75" hidden="false" customHeight="false" outlineLevel="0" collapsed="false">
      <c r="F5877" s="94"/>
      <c r="G5877" s="118"/>
      <c r="H5877" s="118"/>
    </row>
    <row r="5878" customFormat="false" ht="12.75" hidden="false" customHeight="false" outlineLevel="0" collapsed="false">
      <c r="F5878" s="94"/>
      <c r="G5878" s="118"/>
      <c r="H5878" s="118"/>
    </row>
    <row r="5879" customFormat="false" ht="12.75" hidden="false" customHeight="false" outlineLevel="0" collapsed="false">
      <c r="F5879" s="94"/>
      <c r="G5879" s="118"/>
      <c r="H5879" s="118"/>
    </row>
    <row r="5880" customFormat="false" ht="12.75" hidden="false" customHeight="false" outlineLevel="0" collapsed="false">
      <c r="F5880" s="94"/>
      <c r="G5880" s="118"/>
      <c r="H5880" s="118"/>
    </row>
    <row r="5881" customFormat="false" ht="12.75" hidden="false" customHeight="false" outlineLevel="0" collapsed="false">
      <c r="F5881" s="94"/>
      <c r="G5881" s="118"/>
      <c r="H5881" s="118"/>
    </row>
    <row r="5882" customFormat="false" ht="12.75" hidden="false" customHeight="false" outlineLevel="0" collapsed="false">
      <c r="F5882" s="94"/>
      <c r="G5882" s="118"/>
      <c r="H5882" s="118"/>
    </row>
    <row r="5883" customFormat="false" ht="12.75" hidden="false" customHeight="false" outlineLevel="0" collapsed="false">
      <c r="F5883" s="94"/>
      <c r="G5883" s="118"/>
      <c r="H5883" s="118"/>
    </row>
    <row r="5884" customFormat="false" ht="12.75" hidden="false" customHeight="false" outlineLevel="0" collapsed="false">
      <c r="F5884" s="94"/>
      <c r="G5884" s="118"/>
      <c r="H5884" s="118"/>
    </row>
    <row r="5885" customFormat="false" ht="12.75" hidden="false" customHeight="false" outlineLevel="0" collapsed="false">
      <c r="F5885" s="94"/>
      <c r="G5885" s="118"/>
      <c r="H5885" s="118"/>
    </row>
    <row r="5886" customFormat="false" ht="12.75" hidden="false" customHeight="false" outlineLevel="0" collapsed="false">
      <c r="F5886" s="94"/>
      <c r="G5886" s="118"/>
      <c r="H5886" s="118"/>
    </row>
    <row r="5887" customFormat="false" ht="12.75" hidden="false" customHeight="false" outlineLevel="0" collapsed="false">
      <c r="F5887" s="94"/>
      <c r="G5887" s="118"/>
      <c r="H5887" s="118"/>
    </row>
    <row r="5888" customFormat="false" ht="12.75" hidden="false" customHeight="false" outlineLevel="0" collapsed="false">
      <c r="F5888" s="94"/>
      <c r="G5888" s="118"/>
      <c r="H5888" s="118"/>
    </row>
    <row r="5889" customFormat="false" ht="12.75" hidden="false" customHeight="false" outlineLevel="0" collapsed="false">
      <c r="F5889" s="94"/>
      <c r="G5889" s="118"/>
      <c r="H5889" s="118"/>
    </row>
    <row r="5890" customFormat="false" ht="12.75" hidden="false" customHeight="false" outlineLevel="0" collapsed="false">
      <c r="F5890" s="94"/>
      <c r="G5890" s="118"/>
      <c r="H5890" s="118"/>
    </row>
    <row r="5891" customFormat="false" ht="12.75" hidden="false" customHeight="false" outlineLevel="0" collapsed="false">
      <c r="F5891" s="94"/>
      <c r="G5891" s="118"/>
      <c r="H5891" s="118"/>
    </row>
    <row r="5892" customFormat="false" ht="12.75" hidden="false" customHeight="false" outlineLevel="0" collapsed="false">
      <c r="F5892" s="94"/>
      <c r="G5892" s="118"/>
      <c r="H5892" s="118"/>
    </row>
    <row r="5893" customFormat="false" ht="12.75" hidden="false" customHeight="false" outlineLevel="0" collapsed="false">
      <c r="F5893" s="94"/>
      <c r="G5893" s="118"/>
      <c r="H5893" s="118"/>
    </row>
    <row r="5894" customFormat="false" ht="12.75" hidden="false" customHeight="false" outlineLevel="0" collapsed="false">
      <c r="F5894" s="94"/>
      <c r="G5894" s="118"/>
      <c r="H5894" s="118"/>
    </row>
    <row r="5895" customFormat="false" ht="12.75" hidden="false" customHeight="false" outlineLevel="0" collapsed="false">
      <c r="F5895" s="94"/>
      <c r="G5895" s="118"/>
      <c r="H5895" s="118"/>
    </row>
    <row r="5896" customFormat="false" ht="12.75" hidden="false" customHeight="false" outlineLevel="0" collapsed="false">
      <c r="F5896" s="94"/>
      <c r="G5896" s="118"/>
      <c r="H5896" s="118"/>
    </row>
    <row r="5897" customFormat="false" ht="12.75" hidden="false" customHeight="false" outlineLevel="0" collapsed="false">
      <c r="F5897" s="94"/>
      <c r="G5897" s="118"/>
      <c r="H5897" s="118"/>
    </row>
    <row r="5898" customFormat="false" ht="12.75" hidden="false" customHeight="false" outlineLevel="0" collapsed="false">
      <c r="F5898" s="94"/>
      <c r="G5898" s="118"/>
      <c r="H5898" s="118"/>
    </row>
    <row r="5899" customFormat="false" ht="12.75" hidden="false" customHeight="false" outlineLevel="0" collapsed="false">
      <c r="F5899" s="94"/>
      <c r="G5899" s="118"/>
      <c r="H5899" s="118"/>
    </row>
    <row r="5900" customFormat="false" ht="12.75" hidden="false" customHeight="false" outlineLevel="0" collapsed="false">
      <c r="F5900" s="94"/>
      <c r="G5900" s="118"/>
      <c r="H5900" s="118"/>
    </row>
    <row r="5901" customFormat="false" ht="12.75" hidden="false" customHeight="false" outlineLevel="0" collapsed="false">
      <c r="F5901" s="94"/>
      <c r="G5901" s="118"/>
      <c r="H5901" s="118"/>
    </row>
    <row r="5902" customFormat="false" ht="12.75" hidden="false" customHeight="false" outlineLevel="0" collapsed="false">
      <c r="F5902" s="94"/>
      <c r="G5902" s="118"/>
      <c r="H5902" s="118"/>
    </row>
    <row r="5903" customFormat="false" ht="12.75" hidden="false" customHeight="false" outlineLevel="0" collapsed="false">
      <c r="F5903" s="94"/>
      <c r="G5903" s="118"/>
      <c r="H5903" s="118"/>
    </row>
    <row r="5904" customFormat="false" ht="12.75" hidden="false" customHeight="false" outlineLevel="0" collapsed="false">
      <c r="F5904" s="94"/>
      <c r="G5904" s="118"/>
      <c r="H5904" s="118"/>
    </row>
    <row r="5905" customFormat="false" ht="12.75" hidden="false" customHeight="false" outlineLevel="0" collapsed="false">
      <c r="F5905" s="94"/>
      <c r="G5905" s="118"/>
      <c r="H5905" s="118"/>
    </row>
    <row r="5906" customFormat="false" ht="12.75" hidden="false" customHeight="false" outlineLevel="0" collapsed="false">
      <c r="F5906" s="94"/>
      <c r="G5906" s="118"/>
      <c r="H5906" s="118"/>
    </row>
    <row r="5907" customFormat="false" ht="12.75" hidden="false" customHeight="false" outlineLevel="0" collapsed="false">
      <c r="F5907" s="94"/>
      <c r="G5907" s="118"/>
      <c r="H5907" s="118"/>
    </row>
    <row r="5908" customFormat="false" ht="12.75" hidden="false" customHeight="false" outlineLevel="0" collapsed="false">
      <c r="F5908" s="94"/>
      <c r="G5908" s="118"/>
      <c r="H5908" s="118"/>
    </row>
    <row r="5909" customFormat="false" ht="12.75" hidden="false" customHeight="false" outlineLevel="0" collapsed="false">
      <c r="F5909" s="94"/>
      <c r="G5909" s="118"/>
      <c r="H5909" s="118"/>
    </row>
    <row r="5910" customFormat="false" ht="12.75" hidden="false" customHeight="false" outlineLevel="0" collapsed="false">
      <c r="F5910" s="94"/>
      <c r="G5910" s="118"/>
      <c r="H5910" s="118"/>
    </row>
    <row r="5911" customFormat="false" ht="12.75" hidden="false" customHeight="false" outlineLevel="0" collapsed="false">
      <c r="F5911" s="94"/>
      <c r="G5911" s="118"/>
      <c r="H5911" s="118"/>
    </row>
    <row r="5912" customFormat="false" ht="12.75" hidden="false" customHeight="false" outlineLevel="0" collapsed="false">
      <c r="F5912" s="94"/>
      <c r="G5912" s="118"/>
      <c r="H5912" s="118"/>
    </row>
    <row r="5913" customFormat="false" ht="12.75" hidden="false" customHeight="false" outlineLevel="0" collapsed="false">
      <c r="F5913" s="94"/>
      <c r="G5913" s="118"/>
      <c r="H5913" s="118"/>
    </row>
    <row r="5914" customFormat="false" ht="12.75" hidden="false" customHeight="false" outlineLevel="0" collapsed="false">
      <c r="F5914" s="94"/>
      <c r="G5914" s="118"/>
      <c r="H5914" s="118"/>
    </row>
    <row r="5915" customFormat="false" ht="12.75" hidden="false" customHeight="false" outlineLevel="0" collapsed="false">
      <c r="F5915" s="94"/>
      <c r="G5915" s="118"/>
      <c r="H5915" s="118"/>
    </row>
    <row r="5916" customFormat="false" ht="12.75" hidden="false" customHeight="false" outlineLevel="0" collapsed="false">
      <c r="F5916" s="94"/>
      <c r="G5916" s="118"/>
      <c r="H5916" s="118"/>
    </row>
    <row r="5917" customFormat="false" ht="12.75" hidden="false" customHeight="false" outlineLevel="0" collapsed="false">
      <c r="F5917" s="94"/>
      <c r="G5917" s="118"/>
      <c r="H5917" s="118"/>
    </row>
    <row r="5918" customFormat="false" ht="12.75" hidden="false" customHeight="false" outlineLevel="0" collapsed="false">
      <c r="F5918" s="94"/>
      <c r="G5918" s="118"/>
      <c r="H5918" s="118"/>
    </row>
    <row r="5919" customFormat="false" ht="12.75" hidden="false" customHeight="false" outlineLevel="0" collapsed="false">
      <c r="F5919" s="94"/>
      <c r="G5919" s="118"/>
      <c r="H5919" s="118"/>
    </row>
    <row r="5920" customFormat="false" ht="12.75" hidden="false" customHeight="false" outlineLevel="0" collapsed="false">
      <c r="F5920" s="94"/>
      <c r="G5920" s="118"/>
      <c r="H5920" s="118"/>
    </row>
    <row r="5921" customFormat="false" ht="12.75" hidden="false" customHeight="false" outlineLevel="0" collapsed="false">
      <c r="F5921" s="94"/>
      <c r="G5921" s="118"/>
      <c r="H5921" s="118"/>
    </row>
    <row r="5922" customFormat="false" ht="12.75" hidden="false" customHeight="false" outlineLevel="0" collapsed="false">
      <c r="F5922" s="94"/>
      <c r="G5922" s="118"/>
      <c r="H5922" s="118"/>
    </row>
    <row r="5923" customFormat="false" ht="12.75" hidden="false" customHeight="false" outlineLevel="0" collapsed="false">
      <c r="F5923" s="94"/>
      <c r="G5923" s="118"/>
      <c r="H5923" s="118"/>
    </row>
    <row r="5924" customFormat="false" ht="12.75" hidden="false" customHeight="false" outlineLevel="0" collapsed="false">
      <c r="F5924" s="94"/>
      <c r="G5924" s="118"/>
      <c r="H5924" s="118"/>
    </row>
    <row r="5925" customFormat="false" ht="12.75" hidden="false" customHeight="false" outlineLevel="0" collapsed="false">
      <c r="F5925" s="94"/>
      <c r="G5925" s="118"/>
      <c r="H5925" s="118"/>
    </row>
    <row r="5926" customFormat="false" ht="12.75" hidden="false" customHeight="false" outlineLevel="0" collapsed="false">
      <c r="F5926" s="94"/>
      <c r="G5926" s="118"/>
      <c r="H5926" s="118"/>
    </row>
    <row r="5927" customFormat="false" ht="12.75" hidden="false" customHeight="false" outlineLevel="0" collapsed="false">
      <c r="F5927" s="94"/>
      <c r="G5927" s="118"/>
      <c r="H5927" s="118"/>
    </row>
    <row r="5928" customFormat="false" ht="12.75" hidden="false" customHeight="false" outlineLevel="0" collapsed="false">
      <c r="F5928" s="94"/>
      <c r="G5928" s="118"/>
      <c r="H5928" s="118"/>
    </row>
    <row r="5929" customFormat="false" ht="12.75" hidden="false" customHeight="false" outlineLevel="0" collapsed="false">
      <c r="F5929" s="94"/>
      <c r="G5929" s="118"/>
      <c r="H5929" s="118"/>
    </row>
    <row r="5930" customFormat="false" ht="12.75" hidden="false" customHeight="false" outlineLevel="0" collapsed="false">
      <c r="F5930" s="94"/>
      <c r="G5930" s="118"/>
      <c r="H5930" s="118"/>
    </row>
    <row r="5931" customFormat="false" ht="12.75" hidden="false" customHeight="false" outlineLevel="0" collapsed="false">
      <c r="F5931" s="94"/>
      <c r="G5931" s="118"/>
      <c r="H5931" s="118"/>
    </row>
    <row r="5932" customFormat="false" ht="12.75" hidden="false" customHeight="false" outlineLevel="0" collapsed="false">
      <c r="F5932" s="94"/>
      <c r="G5932" s="118"/>
      <c r="H5932" s="118"/>
    </row>
    <row r="5933" customFormat="false" ht="12.75" hidden="false" customHeight="false" outlineLevel="0" collapsed="false">
      <c r="F5933" s="94"/>
      <c r="G5933" s="118"/>
      <c r="H5933" s="118"/>
    </row>
    <row r="5934" customFormat="false" ht="12.75" hidden="false" customHeight="false" outlineLevel="0" collapsed="false">
      <c r="F5934" s="94"/>
      <c r="G5934" s="118"/>
      <c r="H5934" s="118"/>
    </row>
    <row r="5935" customFormat="false" ht="12.75" hidden="false" customHeight="false" outlineLevel="0" collapsed="false">
      <c r="F5935" s="94"/>
      <c r="G5935" s="118"/>
      <c r="H5935" s="118"/>
    </row>
    <row r="5936" customFormat="false" ht="12.75" hidden="false" customHeight="false" outlineLevel="0" collapsed="false">
      <c r="F5936" s="94"/>
      <c r="G5936" s="118"/>
      <c r="H5936" s="118"/>
    </row>
    <row r="5937" customFormat="false" ht="12.75" hidden="false" customHeight="false" outlineLevel="0" collapsed="false">
      <c r="F5937" s="94"/>
      <c r="G5937" s="118"/>
      <c r="H5937" s="118"/>
    </row>
    <row r="5938" customFormat="false" ht="12.75" hidden="false" customHeight="false" outlineLevel="0" collapsed="false">
      <c r="F5938" s="94"/>
      <c r="G5938" s="118"/>
      <c r="H5938" s="118"/>
    </row>
    <row r="5939" customFormat="false" ht="12.75" hidden="false" customHeight="false" outlineLevel="0" collapsed="false">
      <c r="F5939" s="94"/>
      <c r="G5939" s="118"/>
      <c r="H5939" s="118"/>
    </row>
    <row r="5940" customFormat="false" ht="12.75" hidden="false" customHeight="false" outlineLevel="0" collapsed="false">
      <c r="F5940" s="94"/>
      <c r="G5940" s="118"/>
      <c r="H5940" s="118"/>
    </row>
    <row r="5941" customFormat="false" ht="12.75" hidden="false" customHeight="false" outlineLevel="0" collapsed="false">
      <c r="F5941" s="94"/>
      <c r="G5941" s="118"/>
      <c r="H5941" s="118"/>
    </row>
    <row r="5942" customFormat="false" ht="12.75" hidden="false" customHeight="false" outlineLevel="0" collapsed="false">
      <c r="F5942" s="94"/>
      <c r="G5942" s="118"/>
      <c r="H5942" s="118"/>
    </row>
    <row r="5943" customFormat="false" ht="12.75" hidden="false" customHeight="false" outlineLevel="0" collapsed="false">
      <c r="F5943" s="94"/>
      <c r="G5943" s="118"/>
      <c r="H5943" s="118"/>
    </row>
    <row r="5944" customFormat="false" ht="12.75" hidden="false" customHeight="false" outlineLevel="0" collapsed="false">
      <c r="F5944" s="94"/>
      <c r="G5944" s="118"/>
      <c r="H5944" s="118"/>
    </row>
    <row r="5945" customFormat="false" ht="12.75" hidden="false" customHeight="false" outlineLevel="0" collapsed="false">
      <c r="F5945" s="94"/>
      <c r="G5945" s="118"/>
      <c r="H5945" s="118"/>
    </row>
    <row r="5946" customFormat="false" ht="12.75" hidden="false" customHeight="false" outlineLevel="0" collapsed="false">
      <c r="F5946" s="94"/>
      <c r="G5946" s="118"/>
      <c r="H5946" s="118"/>
    </row>
    <row r="5947" customFormat="false" ht="12.75" hidden="false" customHeight="false" outlineLevel="0" collapsed="false">
      <c r="F5947" s="94"/>
      <c r="G5947" s="118"/>
      <c r="H5947" s="118"/>
    </row>
    <row r="5948" customFormat="false" ht="12.75" hidden="false" customHeight="false" outlineLevel="0" collapsed="false">
      <c r="F5948" s="94"/>
      <c r="G5948" s="118"/>
      <c r="H5948" s="118"/>
    </row>
    <row r="5949" customFormat="false" ht="12.75" hidden="false" customHeight="false" outlineLevel="0" collapsed="false">
      <c r="F5949" s="94"/>
      <c r="G5949" s="118"/>
      <c r="H5949" s="118"/>
    </row>
    <row r="5950" customFormat="false" ht="12.75" hidden="false" customHeight="false" outlineLevel="0" collapsed="false">
      <c r="F5950" s="94"/>
      <c r="G5950" s="118"/>
      <c r="H5950" s="118"/>
    </row>
    <row r="5951" customFormat="false" ht="12.75" hidden="false" customHeight="false" outlineLevel="0" collapsed="false">
      <c r="F5951" s="94"/>
      <c r="G5951" s="118"/>
      <c r="H5951" s="118"/>
    </row>
    <row r="5952" customFormat="false" ht="12.75" hidden="false" customHeight="false" outlineLevel="0" collapsed="false">
      <c r="F5952" s="94"/>
      <c r="G5952" s="118"/>
      <c r="H5952" s="118"/>
    </row>
    <row r="5953" customFormat="false" ht="12.75" hidden="false" customHeight="false" outlineLevel="0" collapsed="false">
      <c r="F5953" s="94"/>
      <c r="G5953" s="118"/>
      <c r="H5953" s="118"/>
    </row>
    <row r="5954" customFormat="false" ht="12.75" hidden="false" customHeight="false" outlineLevel="0" collapsed="false">
      <c r="F5954" s="94"/>
      <c r="G5954" s="118"/>
      <c r="H5954" s="118"/>
    </row>
    <row r="5955" customFormat="false" ht="12.75" hidden="false" customHeight="false" outlineLevel="0" collapsed="false">
      <c r="F5955" s="94"/>
      <c r="G5955" s="118"/>
      <c r="H5955" s="118"/>
    </row>
    <row r="5956" customFormat="false" ht="12.75" hidden="false" customHeight="false" outlineLevel="0" collapsed="false">
      <c r="F5956" s="94"/>
      <c r="G5956" s="118"/>
      <c r="H5956" s="118"/>
    </row>
    <row r="5957" customFormat="false" ht="12.75" hidden="false" customHeight="false" outlineLevel="0" collapsed="false">
      <c r="F5957" s="94"/>
      <c r="G5957" s="118"/>
      <c r="H5957" s="118"/>
    </row>
    <row r="5958" customFormat="false" ht="12.75" hidden="false" customHeight="false" outlineLevel="0" collapsed="false">
      <c r="F5958" s="94"/>
      <c r="G5958" s="118"/>
      <c r="H5958" s="118"/>
    </row>
    <row r="5959" customFormat="false" ht="12.75" hidden="false" customHeight="false" outlineLevel="0" collapsed="false">
      <c r="F5959" s="94"/>
      <c r="G5959" s="118"/>
      <c r="H5959" s="118"/>
    </row>
    <row r="5960" customFormat="false" ht="12.75" hidden="false" customHeight="false" outlineLevel="0" collapsed="false">
      <c r="F5960" s="94"/>
      <c r="G5960" s="118"/>
      <c r="H5960" s="118"/>
    </row>
    <row r="5961" customFormat="false" ht="12.75" hidden="false" customHeight="false" outlineLevel="0" collapsed="false">
      <c r="F5961" s="94"/>
      <c r="G5961" s="118"/>
      <c r="H5961" s="118"/>
    </row>
    <row r="5962" customFormat="false" ht="12.75" hidden="false" customHeight="false" outlineLevel="0" collapsed="false">
      <c r="F5962" s="94"/>
      <c r="G5962" s="118"/>
      <c r="H5962" s="118"/>
    </row>
    <row r="5963" customFormat="false" ht="12.75" hidden="false" customHeight="false" outlineLevel="0" collapsed="false">
      <c r="F5963" s="94"/>
      <c r="G5963" s="118"/>
      <c r="H5963" s="118"/>
    </row>
    <row r="5964" customFormat="false" ht="12.75" hidden="false" customHeight="false" outlineLevel="0" collapsed="false">
      <c r="F5964" s="94"/>
      <c r="G5964" s="118"/>
      <c r="H5964" s="118"/>
    </row>
    <row r="5965" customFormat="false" ht="12.75" hidden="false" customHeight="false" outlineLevel="0" collapsed="false">
      <c r="F5965" s="94"/>
      <c r="G5965" s="118"/>
      <c r="H5965" s="118"/>
    </row>
    <row r="5966" customFormat="false" ht="12.75" hidden="false" customHeight="false" outlineLevel="0" collapsed="false">
      <c r="F5966" s="94"/>
      <c r="G5966" s="118"/>
      <c r="H5966" s="118"/>
    </row>
    <row r="5967" customFormat="false" ht="12.75" hidden="false" customHeight="false" outlineLevel="0" collapsed="false">
      <c r="F5967" s="94"/>
      <c r="G5967" s="118"/>
      <c r="H5967" s="118"/>
    </row>
    <row r="5968" customFormat="false" ht="12.75" hidden="false" customHeight="false" outlineLevel="0" collapsed="false">
      <c r="F5968" s="94"/>
      <c r="G5968" s="118"/>
      <c r="H5968" s="118"/>
    </row>
    <row r="5969" customFormat="false" ht="12.75" hidden="false" customHeight="false" outlineLevel="0" collapsed="false">
      <c r="F5969" s="94"/>
      <c r="G5969" s="118"/>
      <c r="H5969" s="118"/>
    </row>
    <row r="5970" customFormat="false" ht="12.75" hidden="false" customHeight="false" outlineLevel="0" collapsed="false">
      <c r="F5970" s="94"/>
      <c r="G5970" s="118"/>
      <c r="H5970" s="118"/>
    </row>
    <row r="5971" customFormat="false" ht="12.75" hidden="false" customHeight="false" outlineLevel="0" collapsed="false">
      <c r="F5971" s="94"/>
      <c r="G5971" s="118"/>
      <c r="H5971" s="118"/>
    </row>
    <row r="5972" customFormat="false" ht="12.75" hidden="false" customHeight="false" outlineLevel="0" collapsed="false">
      <c r="F5972" s="94"/>
      <c r="G5972" s="118"/>
      <c r="H5972" s="118"/>
    </row>
    <row r="5973" customFormat="false" ht="12.75" hidden="false" customHeight="false" outlineLevel="0" collapsed="false">
      <c r="F5973" s="94"/>
      <c r="G5973" s="118"/>
      <c r="H5973" s="118"/>
    </row>
    <row r="5974" customFormat="false" ht="12.75" hidden="false" customHeight="false" outlineLevel="0" collapsed="false">
      <c r="F5974" s="94"/>
      <c r="G5974" s="118"/>
      <c r="H5974" s="118"/>
    </row>
    <row r="5975" customFormat="false" ht="12.75" hidden="false" customHeight="false" outlineLevel="0" collapsed="false">
      <c r="F5975" s="94"/>
      <c r="G5975" s="118"/>
      <c r="H5975" s="118"/>
    </row>
    <row r="5976" customFormat="false" ht="12.75" hidden="false" customHeight="false" outlineLevel="0" collapsed="false">
      <c r="F5976" s="94"/>
      <c r="G5976" s="118"/>
      <c r="H5976" s="118"/>
    </row>
    <row r="5977" customFormat="false" ht="12.75" hidden="false" customHeight="false" outlineLevel="0" collapsed="false">
      <c r="F5977" s="94"/>
      <c r="G5977" s="118"/>
      <c r="H5977" s="118"/>
    </row>
    <row r="5978" customFormat="false" ht="12.75" hidden="false" customHeight="false" outlineLevel="0" collapsed="false">
      <c r="F5978" s="94"/>
      <c r="G5978" s="118"/>
      <c r="H5978" s="118"/>
    </row>
    <row r="5979" customFormat="false" ht="12.75" hidden="false" customHeight="false" outlineLevel="0" collapsed="false">
      <c r="F5979" s="94"/>
      <c r="G5979" s="118"/>
      <c r="H5979" s="118"/>
    </row>
    <row r="5980" customFormat="false" ht="12.75" hidden="false" customHeight="false" outlineLevel="0" collapsed="false">
      <c r="F5980" s="94"/>
      <c r="G5980" s="118"/>
      <c r="H5980" s="118"/>
    </row>
    <row r="5981" customFormat="false" ht="12.75" hidden="false" customHeight="false" outlineLevel="0" collapsed="false">
      <c r="F5981" s="94"/>
      <c r="G5981" s="118"/>
      <c r="H5981" s="118"/>
    </row>
    <row r="5982" customFormat="false" ht="12.75" hidden="false" customHeight="false" outlineLevel="0" collapsed="false">
      <c r="F5982" s="94"/>
      <c r="G5982" s="118"/>
      <c r="H5982" s="118"/>
    </row>
    <row r="5983" customFormat="false" ht="12.75" hidden="false" customHeight="false" outlineLevel="0" collapsed="false">
      <c r="F5983" s="94"/>
      <c r="G5983" s="118"/>
      <c r="H5983" s="118"/>
    </row>
    <row r="5984" customFormat="false" ht="12.75" hidden="false" customHeight="false" outlineLevel="0" collapsed="false">
      <c r="F5984" s="94"/>
      <c r="G5984" s="118"/>
      <c r="H5984" s="118"/>
    </row>
    <row r="5985" customFormat="false" ht="12.75" hidden="false" customHeight="false" outlineLevel="0" collapsed="false">
      <c r="F5985" s="94"/>
      <c r="G5985" s="118"/>
      <c r="H5985" s="118"/>
    </row>
    <row r="5986" customFormat="false" ht="12.75" hidden="false" customHeight="false" outlineLevel="0" collapsed="false">
      <c r="F5986" s="94"/>
      <c r="G5986" s="118"/>
      <c r="H5986" s="118"/>
    </row>
    <row r="5987" customFormat="false" ht="12.75" hidden="false" customHeight="false" outlineLevel="0" collapsed="false">
      <c r="F5987" s="94"/>
      <c r="G5987" s="118"/>
      <c r="H5987" s="118"/>
    </row>
    <row r="5988" customFormat="false" ht="12.75" hidden="false" customHeight="false" outlineLevel="0" collapsed="false">
      <c r="F5988" s="94"/>
      <c r="G5988" s="118"/>
      <c r="H5988" s="118"/>
    </row>
    <row r="5989" customFormat="false" ht="12.75" hidden="false" customHeight="false" outlineLevel="0" collapsed="false">
      <c r="F5989" s="94"/>
      <c r="G5989" s="118"/>
      <c r="H5989" s="118"/>
    </row>
    <row r="5990" customFormat="false" ht="12.75" hidden="false" customHeight="false" outlineLevel="0" collapsed="false">
      <c r="F5990" s="94"/>
      <c r="G5990" s="118"/>
      <c r="H5990" s="118"/>
    </row>
    <row r="5991" customFormat="false" ht="12.75" hidden="false" customHeight="false" outlineLevel="0" collapsed="false">
      <c r="F5991" s="94"/>
      <c r="G5991" s="118"/>
      <c r="H5991" s="118"/>
    </row>
    <row r="5992" customFormat="false" ht="12.75" hidden="false" customHeight="false" outlineLevel="0" collapsed="false">
      <c r="F5992" s="94"/>
      <c r="G5992" s="118"/>
      <c r="H5992" s="118"/>
    </row>
    <row r="5993" customFormat="false" ht="12.75" hidden="false" customHeight="false" outlineLevel="0" collapsed="false">
      <c r="F5993" s="94"/>
      <c r="G5993" s="118"/>
      <c r="H5993" s="118"/>
    </row>
    <row r="5994" customFormat="false" ht="12.75" hidden="false" customHeight="false" outlineLevel="0" collapsed="false">
      <c r="F5994" s="94"/>
      <c r="G5994" s="118"/>
      <c r="H5994" s="118"/>
    </row>
    <row r="5995" customFormat="false" ht="12.75" hidden="false" customHeight="false" outlineLevel="0" collapsed="false">
      <c r="F5995" s="94"/>
      <c r="G5995" s="118"/>
      <c r="H5995" s="118"/>
    </row>
    <row r="5996" customFormat="false" ht="12.75" hidden="false" customHeight="false" outlineLevel="0" collapsed="false">
      <c r="F5996" s="94"/>
      <c r="G5996" s="118"/>
      <c r="H5996" s="118"/>
    </row>
    <row r="5997" customFormat="false" ht="12.75" hidden="false" customHeight="false" outlineLevel="0" collapsed="false">
      <c r="F5997" s="94"/>
      <c r="G5997" s="118"/>
      <c r="H5997" s="118"/>
    </row>
    <row r="5998" customFormat="false" ht="12.75" hidden="false" customHeight="false" outlineLevel="0" collapsed="false">
      <c r="F5998" s="94"/>
      <c r="G5998" s="118"/>
      <c r="H5998" s="118"/>
    </row>
    <row r="5999" customFormat="false" ht="12.75" hidden="false" customHeight="false" outlineLevel="0" collapsed="false">
      <c r="F5999" s="94"/>
      <c r="G5999" s="118"/>
      <c r="H5999" s="118"/>
    </row>
    <row r="6000" customFormat="false" ht="12.75" hidden="false" customHeight="false" outlineLevel="0" collapsed="false">
      <c r="F6000" s="94"/>
      <c r="G6000" s="118"/>
      <c r="H6000" s="118"/>
    </row>
    <row r="6001" customFormat="false" ht="12.75" hidden="false" customHeight="false" outlineLevel="0" collapsed="false">
      <c r="F6001" s="94"/>
      <c r="G6001" s="118"/>
      <c r="H6001" s="118"/>
    </row>
    <row r="6002" customFormat="false" ht="12.75" hidden="false" customHeight="false" outlineLevel="0" collapsed="false">
      <c r="F6002" s="94"/>
      <c r="G6002" s="118"/>
      <c r="H6002" s="118"/>
    </row>
    <row r="6003" customFormat="false" ht="12.75" hidden="false" customHeight="false" outlineLevel="0" collapsed="false">
      <c r="F6003" s="94"/>
      <c r="G6003" s="118"/>
      <c r="H6003" s="118"/>
    </row>
    <row r="6004" customFormat="false" ht="12.75" hidden="false" customHeight="false" outlineLevel="0" collapsed="false">
      <c r="F6004" s="94"/>
      <c r="G6004" s="118"/>
      <c r="H6004" s="118"/>
    </row>
    <row r="6005" customFormat="false" ht="12.75" hidden="false" customHeight="false" outlineLevel="0" collapsed="false">
      <c r="F6005" s="94"/>
      <c r="G6005" s="118"/>
      <c r="H6005" s="118"/>
    </row>
    <row r="6006" customFormat="false" ht="12.75" hidden="false" customHeight="false" outlineLevel="0" collapsed="false">
      <c r="F6006" s="94"/>
      <c r="G6006" s="118"/>
      <c r="H6006" s="118"/>
    </row>
    <row r="6007" customFormat="false" ht="12.75" hidden="false" customHeight="false" outlineLevel="0" collapsed="false">
      <c r="F6007" s="94"/>
      <c r="G6007" s="118"/>
      <c r="H6007" s="118"/>
    </row>
    <row r="6008" customFormat="false" ht="12.75" hidden="false" customHeight="false" outlineLevel="0" collapsed="false">
      <c r="F6008" s="94"/>
      <c r="G6008" s="118"/>
      <c r="H6008" s="118"/>
    </row>
    <row r="6009" customFormat="false" ht="12.75" hidden="false" customHeight="false" outlineLevel="0" collapsed="false">
      <c r="F6009" s="94"/>
      <c r="G6009" s="118"/>
      <c r="H6009" s="118"/>
    </row>
    <row r="6010" customFormat="false" ht="12.75" hidden="false" customHeight="false" outlineLevel="0" collapsed="false">
      <c r="F6010" s="94"/>
      <c r="G6010" s="118"/>
      <c r="H6010" s="118"/>
    </row>
    <row r="6011" customFormat="false" ht="12.75" hidden="false" customHeight="false" outlineLevel="0" collapsed="false">
      <c r="F6011" s="94"/>
      <c r="G6011" s="118"/>
      <c r="H6011" s="118"/>
    </row>
    <row r="6012" customFormat="false" ht="12.75" hidden="false" customHeight="false" outlineLevel="0" collapsed="false">
      <c r="F6012" s="94"/>
      <c r="G6012" s="118"/>
      <c r="H6012" s="118"/>
    </row>
    <row r="6013" customFormat="false" ht="12.75" hidden="false" customHeight="false" outlineLevel="0" collapsed="false">
      <c r="F6013" s="94"/>
      <c r="G6013" s="118"/>
      <c r="H6013" s="118"/>
    </row>
    <row r="6014" customFormat="false" ht="12.75" hidden="false" customHeight="false" outlineLevel="0" collapsed="false">
      <c r="F6014" s="94"/>
      <c r="G6014" s="118"/>
      <c r="H6014" s="118"/>
    </row>
    <row r="6015" customFormat="false" ht="12.75" hidden="false" customHeight="false" outlineLevel="0" collapsed="false">
      <c r="F6015" s="94"/>
      <c r="G6015" s="118"/>
      <c r="H6015" s="118"/>
    </row>
    <row r="6016" customFormat="false" ht="12.75" hidden="false" customHeight="false" outlineLevel="0" collapsed="false">
      <c r="F6016" s="94"/>
      <c r="G6016" s="118"/>
      <c r="H6016" s="118"/>
    </row>
    <row r="6017" customFormat="false" ht="12.75" hidden="false" customHeight="false" outlineLevel="0" collapsed="false">
      <c r="F6017" s="94"/>
      <c r="G6017" s="118"/>
      <c r="H6017" s="118"/>
    </row>
    <row r="6018" customFormat="false" ht="12.75" hidden="false" customHeight="false" outlineLevel="0" collapsed="false">
      <c r="F6018" s="94"/>
      <c r="G6018" s="118"/>
      <c r="H6018" s="118"/>
    </row>
    <row r="6019" customFormat="false" ht="12.75" hidden="false" customHeight="false" outlineLevel="0" collapsed="false">
      <c r="F6019" s="94"/>
      <c r="G6019" s="118"/>
      <c r="H6019" s="118"/>
    </row>
    <row r="6020" customFormat="false" ht="12.75" hidden="false" customHeight="false" outlineLevel="0" collapsed="false">
      <c r="F6020" s="94"/>
      <c r="G6020" s="118"/>
      <c r="H6020" s="118"/>
    </row>
    <row r="6021" customFormat="false" ht="12.75" hidden="false" customHeight="false" outlineLevel="0" collapsed="false">
      <c r="F6021" s="94"/>
      <c r="G6021" s="118"/>
      <c r="H6021" s="118"/>
    </row>
    <row r="6022" customFormat="false" ht="12.75" hidden="false" customHeight="false" outlineLevel="0" collapsed="false">
      <c r="F6022" s="94"/>
      <c r="G6022" s="118"/>
      <c r="H6022" s="118"/>
    </row>
    <row r="6023" customFormat="false" ht="12.75" hidden="false" customHeight="false" outlineLevel="0" collapsed="false">
      <c r="F6023" s="94"/>
      <c r="G6023" s="118"/>
      <c r="H6023" s="118"/>
    </row>
    <row r="6024" customFormat="false" ht="12.75" hidden="false" customHeight="false" outlineLevel="0" collapsed="false">
      <c r="F6024" s="94"/>
      <c r="G6024" s="118"/>
      <c r="H6024" s="118"/>
    </row>
    <row r="6025" customFormat="false" ht="12.75" hidden="false" customHeight="false" outlineLevel="0" collapsed="false">
      <c r="F6025" s="94"/>
      <c r="G6025" s="118"/>
      <c r="H6025" s="118"/>
    </row>
    <row r="6026" customFormat="false" ht="12.75" hidden="false" customHeight="false" outlineLevel="0" collapsed="false">
      <c r="F6026" s="94"/>
      <c r="G6026" s="118"/>
      <c r="H6026" s="118"/>
    </row>
    <row r="6027" customFormat="false" ht="12.75" hidden="false" customHeight="false" outlineLevel="0" collapsed="false">
      <c r="F6027" s="94"/>
      <c r="G6027" s="118"/>
      <c r="H6027" s="118"/>
    </row>
    <row r="6028" customFormat="false" ht="12.75" hidden="false" customHeight="false" outlineLevel="0" collapsed="false">
      <c r="F6028" s="94"/>
      <c r="G6028" s="118"/>
      <c r="H6028" s="118"/>
    </row>
    <row r="6029" customFormat="false" ht="12.75" hidden="false" customHeight="false" outlineLevel="0" collapsed="false">
      <c r="F6029" s="94"/>
      <c r="G6029" s="118"/>
      <c r="H6029" s="118"/>
    </row>
    <row r="6030" customFormat="false" ht="12.75" hidden="false" customHeight="false" outlineLevel="0" collapsed="false">
      <c r="F6030" s="94"/>
      <c r="G6030" s="118"/>
      <c r="H6030" s="118"/>
    </row>
    <row r="6031" customFormat="false" ht="12.75" hidden="false" customHeight="false" outlineLevel="0" collapsed="false">
      <c r="F6031" s="94"/>
      <c r="G6031" s="118"/>
      <c r="H6031" s="118"/>
    </row>
    <row r="6032" customFormat="false" ht="12.75" hidden="false" customHeight="false" outlineLevel="0" collapsed="false">
      <c r="F6032" s="94"/>
      <c r="G6032" s="118"/>
      <c r="H6032" s="118"/>
    </row>
    <row r="6033" customFormat="false" ht="12.75" hidden="false" customHeight="false" outlineLevel="0" collapsed="false">
      <c r="F6033" s="94"/>
      <c r="G6033" s="118"/>
      <c r="H6033" s="118"/>
    </row>
    <row r="6034" customFormat="false" ht="12.75" hidden="false" customHeight="false" outlineLevel="0" collapsed="false">
      <c r="F6034" s="94"/>
      <c r="G6034" s="118"/>
      <c r="H6034" s="118"/>
    </row>
    <row r="6035" customFormat="false" ht="12.75" hidden="false" customHeight="false" outlineLevel="0" collapsed="false">
      <c r="F6035" s="94"/>
      <c r="G6035" s="118"/>
      <c r="H6035" s="118"/>
    </row>
    <row r="6036" customFormat="false" ht="12.75" hidden="false" customHeight="false" outlineLevel="0" collapsed="false">
      <c r="F6036" s="94"/>
      <c r="G6036" s="118"/>
      <c r="H6036" s="118"/>
    </row>
    <row r="6037" customFormat="false" ht="12.75" hidden="false" customHeight="false" outlineLevel="0" collapsed="false">
      <c r="F6037" s="94"/>
      <c r="G6037" s="118"/>
      <c r="H6037" s="118"/>
    </row>
    <row r="6038" customFormat="false" ht="12.75" hidden="false" customHeight="false" outlineLevel="0" collapsed="false">
      <c r="F6038" s="94"/>
      <c r="G6038" s="118"/>
      <c r="H6038" s="118"/>
    </row>
    <row r="6039" customFormat="false" ht="12.75" hidden="false" customHeight="false" outlineLevel="0" collapsed="false">
      <c r="F6039" s="94"/>
      <c r="G6039" s="118"/>
      <c r="H6039" s="118"/>
    </row>
    <row r="6040" customFormat="false" ht="12.75" hidden="false" customHeight="false" outlineLevel="0" collapsed="false">
      <c r="F6040" s="94"/>
      <c r="G6040" s="118"/>
      <c r="H6040" s="118"/>
    </row>
    <row r="6041" customFormat="false" ht="12.75" hidden="false" customHeight="false" outlineLevel="0" collapsed="false">
      <c r="F6041" s="94"/>
      <c r="G6041" s="118"/>
      <c r="H6041" s="118"/>
    </row>
    <row r="6042" customFormat="false" ht="12.75" hidden="false" customHeight="false" outlineLevel="0" collapsed="false">
      <c r="F6042" s="94"/>
      <c r="G6042" s="118"/>
      <c r="H6042" s="118"/>
    </row>
    <row r="6043" customFormat="false" ht="12.75" hidden="false" customHeight="false" outlineLevel="0" collapsed="false">
      <c r="F6043" s="94"/>
      <c r="G6043" s="118"/>
      <c r="H6043" s="118"/>
    </row>
    <row r="6044" customFormat="false" ht="12.75" hidden="false" customHeight="false" outlineLevel="0" collapsed="false">
      <c r="F6044" s="94"/>
      <c r="G6044" s="118"/>
      <c r="H6044" s="118"/>
    </row>
    <row r="6045" customFormat="false" ht="12.75" hidden="false" customHeight="false" outlineLevel="0" collapsed="false">
      <c r="F6045" s="94"/>
      <c r="G6045" s="118"/>
      <c r="H6045" s="118"/>
    </row>
    <row r="6046" customFormat="false" ht="12.75" hidden="false" customHeight="false" outlineLevel="0" collapsed="false">
      <c r="F6046" s="94"/>
      <c r="G6046" s="118"/>
      <c r="H6046" s="118"/>
    </row>
    <row r="6047" customFormat="false" ht="12.75" hidden="false" customHeight="false" outlineLevel="0" collapsed="false">
      <c r="F6047" s="94"/>
      <c r="G6047" s="118"/>
      <c r="H6047" s="118"/>
    </row>
    <row r="6048" customFormat="false" ht="12.75" hidden="false" customHeight="false" outlineLevel="0" collapsed="false">
      <c r="F6048" s="94"/>
      <c r="G6048" s="118"/>
      <c r="H6048" s="118"/>
    </row>
    <row r="6049" customFormat="false" ht="12.75" hidden="false" customHeight="false" outlineLevel="0" collapsed="false">
      <c r="F6049" s="94"/>
      <c r="G6049" s="118"/>
      <c r="H6049" s="118"/>
    </row>
    <row r="6050" customFormat="false" ht="12.75" hidden="false" customHeight="false" outlineLevel="0" collapsed="false">
      <c r="F6050" s="94"/>
      <c r="G6050" s="118"/>
      <c r="H6050" s="118"/>
    </row>
    <row r="6051" customFormat="false" ht="12.75" hidden="false" customHeight="false" outlineLevel="0" collapsed="false">
      <c r="F6051" s="94"/>
      <c r="G6051" s="118"/>
      <c r="H6051" s="118"/>
    </row>
    <row r="6052" customFormat="false" ht="12.75" hidden="false" customHeight="false" outlineLevel="0" collapsed="false">
      <c r="F6052" s="94"/>
      <c r="G6052" s="118"/>
      <c r="H6052" s="118"/>
    </row>
    <row r="6053" customFormat="false" ht="12.75" hidden="false" customHeight="false" outlineLevel="0" collapsed="false">
      <c r="F6053" s="94"/>
      <c r="G6053" s="118"/>
      <c r="H6053" s="118"/>
    </row>
    <row r="6054" customFormat="false" ht="12.75" hidden="false" customHeight="false" outlineLevel="0" collapsed="false">
      <c r="F6054" s="94"/>
      <c r="G6054" s="118"/>
      <c r="H6054" s="118"/>
    </row>
    <row r="6055" customFormat="false" ht="12.75" hidden="false" customHeight="false" outlineLevel="0" collapsed="false">
      <c r="F6055" s="94"/>
      <c r="G6055" s="118"/>
      <c r="H6055" s="118"/>
    </row>
    <row r="6056" customFormat="false" ht="12.75" hidden="false" customHeight="false" outlineLevel="0" collapsed="false">
      <c r="F6056" s="94"/>
      <c r="G6056" s="118"/>
      <c r="H6056" s="118"/>
    </row>
    <row r="6057" customFormat="false" ht="12.75" hidden="false" customHeight="false" outlineLevel="0" collapsed="false">
      <c r="F6057" s="94"/>
      <c r="G6057" s="118"/>
      <c r="H6057" s="118"/>
    </row>
    <row r="6058" customFormat="false" ht="12.75" hidden="false" customHeight="false" outlineLevel="0" collapsed="false">
      <c r="F6058" s="94"/>
      <c r="G6058" s="118"/>
      <c r="H6058" s="118"/>
    </row>
    <row r="6059" customFormat="false" ht="12.75" hidden="false" customHeight="false" outlineLevel="0" collapsed="false">
      <c r="F6059" s="94"/>
      <c r="G6059" s="118"/>
      <c r="H6059" s="118"/>
    </row>
    <row r="6060" customFormat="false" ht="12.75" hidden="false" customHeight="false" outlineLevel="0" collapsed="false">
      <c r="F6060" s="94"/>
      <c r="G6060" s="118"/>
      <c r="H6060" s="118"/>
    </row>
    <row r="6061" customFormat="false" ht="12.75" hidden="false" customHeight="false" outlineLevel="0" collapsed="false">
      <c r="F6061" s="94"/>
      <c r="G6061" s="118"/>
      <c r="H6061" s="118"/>
    </row>
    <row r="6062" customFormat="false" ht="12.75" hidden="false" customHeight="false" outlineLevel="0" collapsed="false">
      <c r="F6062" s="94"/>
      <c r="G6062" s="118"/>
      <c r="H6062" s="118"/>
    </row>
    <row r="6063" customFormat="false" ht="12.75" hidden="false" customHeight="false" outlineLevel="0" collapsed="false">
      <c r="F6063" s="94"/>
      <c r="G6063" s="118"/>
      <c r="H6063" s="118"/>
    </row>
    <row r="6064" customFormat="false" ht="12.75" hidden="false" customHeight="false" outlineLevel="0" collapsed="false">
      <c r="F6064" s="94"/>
      <c r="G6064" s="118"/>
      <c r="H6064" s="118"/>
    </row>
    <row r="6065" customFormat="false" ht="12.75" hidden="false" customHeight="false" outlineLevel="0" collapsed="false">
      <c r="F6065" s="94"/>
      <c r="G6065" s="118"/>
      <c r="H6065" s="118"/>
    </row>
    <row r="6066" customFormat="false" ht="12.75" hidden="false" customHeight="false" outlineLevel="0" collapsed="false">
      <c r="F6066" s="94"/>
      <c r="G6066" s="118"/>
      <c r="H6066" s="118"/>
    </row>
    <row r="6067" customFormat="false" ht="12.75" hidden="false" customHeight="false" outlineLevel="0" collapsed="false">
      <c r="F6067" s="94"/>
      <c r="G6067" s="118"/>
      <c r="H6067" s="118"/>
    </row>
    <row r="6068" customFormat="false" ht="12.75" hidden="false" customHeight="false" outlineLevel="0" collapsed="false">
      <c r="F6068" s="94"/>
      <c r="G6068" s="118"/>
      <c r="H6068" s="118"/>
    </row>
    <row r="6069" customFormat="false" ht="12.75" hidden="false" customHeight="false" outlineLevel="0" collapsed="false">
      <c r="F6069" s="94"/>
      <c r="G6069" s="118"/>
      <c r="H6069" s="118"/>
    </row>
    <row r="6070" customFormat="false" ht="12.75" hidden="false" customHeight="false" outlineLevel="0" collapsed="false">
      <c r="F6070" s="94"/>
      <c r="G6070" s="118"/>
      <c r="H6070" s="118"/>
    </row>
    <row r="6071" customFormat="false" ht="12.75" hidden="false" customHeight="false" outlineLevel="0" collapsed="false">
      <c r="F6071" s="94"/>
      <c r="G6071" s="118"/>
      <c r="H6071" s="118"/>
    </row>
    <row r="6072" customFormat="false" ht="12.75" hidden="false" customHeight="false" outlineLevel="0" collapsed="false">
      <c r="F6072" s="94"/>
      <c r="G6072" s="118"/>
      <c r="H6072" s="118"/>
    </row>
    <row r="6073" customFormat="false" ht="12.75" hidden="false" customHeight="false" outlineLevel="0" collapsed="false">
      <c r="F6073" s="94"/>
      <c r="G6073" s="118"/>
      <c r="H6073" s="118"/>
    </row>
    <row r="6074" customFormat="false" ht="12.75" hidden="false" customHeight="false" outlineLevel="0" collapsed="false">
      <c r="F6074" s="94"/>
      <c r="G6074" s="118"/>
      <c r="H6074" s="118"/>
    </row>
    <row r="6075" customFormat="false" ht="12.75" hidden="false" customHeight="false" outlineLevel="0" collapsed="false">
      <c r="F6075" s="94"/>
      <c r="G6075" s="118"/>
      <c r="H6075" s="118"/>
    </row>
    <row r="6076" customFormat="false" ht="12.75" hidden="false" customHeight="false" outlineLevel="0" collapsed="false">
      <c r="F6076" s="94"/>
      <c r="G6076" s="118"/>
      <c r="H6076" s="118"/>
    </row>
    <row r="6077" customFormat="false" ht="12.75" hidden="false" customHeight="false" outlineLevel="0" collapsed="false">
      <c r="F6077" s="94"/>
      <c r="G6077" s="118"/>
      <c r="H6077" s="118"/>
    </row>
    <row r="6078" customFormat="false" ht="12.75" hidden="false" customHeight="false" outlineLevel="0" collapsed="false">
      <c r="F6078" s="94"/>
      <c r="G6078" s="118"/>
      <c r="H6078" s="118"/>
    </row>
    <row r="6079" customFormat="false" ht="12.75" hidden="false" customHeight="false" outlineLevel="0" collapsed="false">
      <c r="F6079" s="94"/>
      <c r="G6079" s="118"/>
      <c r="H6079" s="118"/>
    </row>
    <row r="6080" customFormat="false" ht="12.75" hidden="false" customHeight="false" outlineLevel="0" collapsed="false">
      <c r="F6080" s="94"/>
      <c r="G6080" s="118"/>
      <c r="H6080" s="118"/>
    </row>
    <row r="6081" customFormat="false" ht="12.75" hidden="false" customHeight="false" outlineLevel="0" collapsed="false">
      <c r="F6081" s="94"/>
      <c r="G6081" s="118"/>
      <c r="H6081" s="118"/>
    </row>
    <row r="6082" customFormat="false" ht="12.75" hidden="false" customHeight="false" outlineLevel="0" collapsed="false">
      <c r="F6082" s="94"/>
      <c r="G6082" s="118"/>
      <c r="H6082" s="118"/>
    </row>
    <row r="6083" customFormat="false" ht="12.75" hidden="false" customHeight="false" outlineLevel="0" collapsed="false">
      <c r="F6083" s="94"/>
      <c r="G6083" s="118"/>
      <c r="H6083" s="118"/>
    </row>
    <row r="6084" customFormat="false" ht="12.75" hidden="false" customHeight="false" outlineLevel="0" collapsed="false">
      <c r="F6084" s="94"/>
      <c r="G6084" s="118"/>
      <c r="H6084" s="118"/>
    </row>
    <row r="6085" customFormat="false" ht="12.75" hidden="false" customHeight="false" outlineLevel="0" collapsed="false">
      <c r="F6085" s="94"/>
      <c r="G6085" s="118"/>
      <c r="H6085" s="118"/>
    </row>
    <row r="6086" customFormat="false" ht="12.75" hidden="false" customHeight="false" outlineLevel="0" collapsed="false">
      <c r="F6086" s="94"/>
      <c r="G6086" s="118"/>
      <c r="H6086" s="118"/>
    </row>
    <row r="6087" customFormat="false" ht="12.75" hidden="false" customHeight="false" outlineLevel="0" collapsed="false">
      <c r="F6087" s="94"/>
      <c r="G6087" s="118"/>
      <c r="H6087" s="118"/>
    </row>
    <row r="6088" customFormat="false" ht="12.75" hidden="false" customHeight="false" outlineLevel="0" collapsed="false">
      <c r="F6088" s="94"/>
      <c r="G6088" s="118"/>
      <c r="H6088" s="118"/>
    </row>
    <row r="6089" customFormat="false" ht="12.75" hidden="false" customHeight="false" outlineLevel="0" collapsed="false">
      <c r="F6089" s="94"/>
      <c r="G6089" s="118"/>
      <c r="H6089" s="118"/>
    </row>
    <row r="6090" customFormat="false" ht="12.75" hidden="false" customHeight="false" outlineLevel="0" collapsed="false">
      <c r="F6090" s="94"/>
      <c r="G6090" s="118"/>
      <c r="H6090" s="118"/>
    </row>
    <row r="6091" customFormat="false" ht="12.75" hidden="false" customHeight="false" outlineLevel="0" collapsed="false">
      <c r="F6091" s="94"/>
      <c r="G6091" s="118"/>
      <c r="H6091" s="118"/>
    </row>
    <row r="6092" customFormat="false" ht="12.75" hidden="false" customHeight="false" outlineLevel="0" collapsed="false">
      <c r="F6092" s="94"/>
      <c r="G6092" s="118"/>
      <c r="H6092" s="118"/>
    </row>
    <row r="6093" customFormat="false" ht="12.75" hidden="false" customHeight="false" outlineLevel="0" collapsed="false">
      <c r="F6093" s="94"/>
      <c r="G6093" s="118"/>
      <c r="H6093" s="118"/>
    </row>
    <row r="6094" customFormat="false" ht="12.75" hidden="false" customHeight="false" outlineLevel="0" collapsed="false">
      <c r="F6094" s="94"/>
      <c r="G6094" s="118"/>
      <c r="H6094" s="118"/>
    </row>
    <row r="6095" customFormat="false" ht="12.75" hidden="false" customHeight="false" outlineLevel="0" collapsed="false">
      <c r="F6095" s="94"/>
      <c r="G6095" s="118"/>
      <c r="H6095" s="118"/>
    </row>
    <row r="6096" customFormat="false" ht="12.75" hidden="false" customHeight="false" outlineLevel="0" collapsed="false">
      <c r="F6096" s="94"/>
      <c r="G6096" s="118"/>
      <c r="H6096" s="118"/>
    </row>
    <row r="6097" customFormat="false" ht="12.75" hidden="false" customHeight="false" outlineLevel="0" collapsed="false">
      <c r="F6097" s="94"/>
      <c r="G6097" s="118"/>
      <c r="H6097" s="118"/>
    </row>
    <row r="6098" customFormat="false" ht="12.75" hidden="false" customHeight="false" outlineLevel="0" collapsed="false">
      <c r="F6098" s="94"/>
      <c r="G6098" s="118"/>
      <c r="H6098" s="118"/>
    </row>
    <row r="6099" customFormat="false" ht="12.75" hidden="false" customHeight="false" outlineLevel="0" collapsed="false">
      <c r="F6099" s="94"/>
      <c r="G6099" s="118"/>
      <c r="H6099" s="118"/>
    </row>
    <row r="6100" customFormat="false" ht="12.75" hidden="false" customHeight="false" outlineLevel="0" collapsed="false">
      <c r="F6100" s="94"/>
      <c r="G6100" s="118"/>
      <c r="H6100" s="118"/>
    </row>
    <row r="6101" customFormat="false" ht="12.75" hidden="false" customHeight="false" outlineLevel="0" collapsed="false">
      <c r="F6101" s="94"/>
      <c r="G6101" s="118"/>
      <c r="H6101" s="118"/>
    </row>
    <row r="6102" customFormat="false" ht="12.75" hidden="false" customHeight="false" outlineLevel="0" collapsed="false">
      <c r="F6102" s="94"/>
      <c r="G6102" s="118"/>
      <c r="H6102" s="118"/>
    </row>
    <row r="6103" customFormat="false" ht="12.75" hidden="false" customHeight="false" outlineLevel="0" collapsed="false">
      <c r="F6103" s="94"/>
      <c r="G6103" s="118"/>
      <c r="H6103" s="118"/>
    </row>
    <row r="6104" customFormat="false" ht="12.75" hidden="false" customHeight="false" outlineLevel="0" collapsed="false">
      <c r="F6104" s="94"/>
      <c r="G6104" s="118"/>
      <c r="H6104" s="118"/>
    </row>
    <row r="6105" customFormat="false" ht="12.75" hidden="false" customHeight="false" outlineLevel="0" collapsed="false">
      <c r="F6105" s="94"/>
      <c r="G6105" s="118"/>
      <c r="H6105" s="118"/>
    </row>
    <row r="6106" customFormat="false" ht="12.75" hidden="false" customHeight="false" outlineLevel="0" collapsed="false">
      <c r="F6106" s="94"/>
      <c r="G6106" s="118"/>
      <c r="H6106" s="118"/>
    </row>
    <row r="6107" customFormat="false" ht="12.75" hidden="false" customHeight="false" outlineLevel="0" collapsed="false">
      <c r="F6107" s="94"/>
      <c r="G6107" s="118"/>
      <c r="H6107" s="118"/>
    </row>
    <row r="6108" customFormat="false" ht="12.75" hidden="false" customHeight="false" outlineLevel="0" collapsed="false">
      <c r="F6108" s="94"/>
      <c r="G6108" s="118"/>
      <c r="H6108" s="118"/>
    </row>
    <row r="6109" customFormat="false" ht="12.75" hidden="false" customHeight="false" outlineLevel="0" collapsed="false">
      <c r="F6109" s="94"/>
      <c r="G6109" s="118"/>
      <c r="H6109" s="118"/>
    </row>
    <row r="6110" customFormat="false" ht="12.75" hidden="false" customHeight="false" outlineLevel="0" collapsed="false">
      <c r="F6110" s="94"/>
      <c r="G6110" s="118"/>
      <c r="H6110" s="118"/>
    </row>
    <row r="6111" customFormat="false" ht="12.75" hidden="false" customHeight="false" outlineLevel="0" collapsed="false">
      <c r="F6111" s="94"/>
      <c r="G6111" s="118"/>
      <c r="H6111" s="118"/>
    </row>
    <row r="6112" customFormat="false" ht="12.75" hidden="false" customHeight="false" outlineLevel="0" collapsed="false">
      <c r="F6112" s="94"/>
      <c r="G6112" s="118"/>
      <c r="H6112" s="118"/>
    </row>
    <row r="6113" customFormat="false" ht="12.75" hidden="false" customHeight="false" outlineLevel="0" collapsed="false">
      <c r="F6113" s="94"/>
      <c r="G6113" s="118"/>
      <c r="H6113" s="118"/>
    </row>
    <row r="6114" customFormat="false" ht="12.75" hidden="false" customHeight="false" outlineLevel="0" collapsed="false">
      <c r="F6114" s="94"/>
      <c r="G6114" s="118"/>
      <c r="H6114" s="118"/>
    </row>
    <row r="6115" customFormat="false" ht="12.75" hidden="false" customHeight="false" outlineLevel="0" collapsed="false">
      <c r="F6115" s="94"/>
      <c r="G6115" s="118"/>
      <c r="H6115" s="118"/>
    </row>
    <row r="6116" customFormat="false" ht="12.75" hidden="false" customHeight="false" outlineLevel="0" collapsed="false">
      <c r="F6116" s="94"/>
      <c r="G6116" s="118"/>
      <c r="H6116" s="118"/>
    </row>
    <row r="6117" customFormat="false" ht="12.75" hidden="false" customHeight="false" outlineLevel="0" collapsed="false">
      <c r="F6117" s="94"/>
      <c r="G6117" s="118"/>
      <c r="H6117" s="118"/>
    </row>
    <row r="6118" customFormat="false" ht="12.75" hidden="false" customHeight="false" outlineLevel="0" collapsed="false">
      <c r="F6118" s="94"/>
      <c r="G6118" s="118"/>
      <c r="H6118" s="118"/>
    </row>
    <row r="6119" customFormat="false" ht="12.75" hidden="false" customHeight="false" outlineLevel="0" collapsed="false">
      <c r="F6119" s="94"/>
      <c r="G6119" s="118"/>
      <c r="H6119" s="118"/>
    </row>
    <row r="6120" customFormat="false" ht="12.75" hidden="false" customHeight="false" outlineLevel="0" collapsed="false">
      <c r="F6120" s="94"/>
      <c r="G6120" s="118"/>
      <c r="H6120" s="118"/>
    </row>
    <row r="6121" customFormat="false" ht="12.75" hidden="false" customHeight="false" outlineLevel="0" collapsed="false">
      <c r="F6121" s="94"/>
      <c r="G6121" s="118"/>
      <c r="H6121" s="118"/>
    </row>
    <row r="6122" customFormat="false" ht="12.75" hidden="false" customHeight="false" outlineLevel="0" collapsed="false">
      <c r="F6122" s="94"/>
      <c r="G6122" s="118"/>
      <c r="H6122" s="118"/>
    </row>
    <row r="6123" customFormat="false" ht="12.75" hidden="false" customHeight="false" outlineLevel="0" collapsed="false">
      <c r="F6123" s="94"/>
      <c r="G6123" s="118"/>
      <c r="H6123" s="118"/>
    </row>
    <row r="6124" customFormat="false" ht="12.75" hidden="false" customHeight="false" outlineLevel="0" collapsed="false">
      <c r="F6124" s="94"/>
      <c r="G6124" s="118"/>
      <c r="H6124" s="118"/>
    </row>
    <row r="6125" customFormat="false" ht="12.75" hidden="false" customHeight="false" outlineLevel="0" collapsed="false">
      <c r="F6125" s="94"/>
      <c r="G6125" s="118"/>
      <c r="H6125" s="118"/>
    </row>
    <row r="6126" customFormat="false" ht="12.75" hidden="false" customHeight="false" outlineLevel="0" collapsed="false">
      <c r="F6126" s="94"/>
      <c r="G6126" s="118"/>
      <c r="H6126" s="118"/>
    </row>
    <row r="6127" customFormat="false" ht="12.75" hidden="false" customHeight="false" outlineLevel="0" collapsed="false">
      <c r="F6127" s="94"/>
      <c r="G6127" s="118"/>
      <c r="H6127" s="118"/>
    </row>
    <row r="6128" customFormat="false" ht="12.75" hidden="false" customHeight="false" outlineLevel="0" collapsed="false">
      <c r="F6128" s="94"/>
      <c r="G6128" s="118"/>
      <c r="H6128" s="118"/>
    </row>
    <row r="6129" customFormat="false" ht="12.75" hidden="false" customHeight="false" outlineLevel="0" collapsed="false">
      <c r="F6129" s="94"/>
      <c r="G6129" s="118"/>
      <c r="H6129" s="118"/>
    </row>
    <row r="6130" customFormat="false" ht="12.75" hidden="false" customHeight="false" outlineLevel="0" collapsed="false">
      <c r="F6130" s="94"/>
      <c r="G6130" s="118"/>
      <c r="H6130" s="118"/>
    </row>
    <row r="6131" customFormat="false" ht="12.75" hidden="false" customHeight="false" outlineLevel="0" collapsed="false">
      <c r="F6131" s="94"/>
      <c r="G6131" s="118"/>
      <c r="H6131" s="118"/>
    </row>
    <row r="6132" customFormat="false" ht="12.75" hidden="false" customHeight="false" outlineLevel="0" collapsed="false">
      <c r="F6132" s="94"/>
      <c r="G6132" s="118"/>
      <c r="H6132" s="118"/>
    </row>
    <row r="6133" customFormat="false" ht="12.75" hidden="false" customHeight="false" outlineLevel="0" collapsed="false">
      <c r="F6133" s="94"/>
      <c r="G6133" s="118"/>
      <c r="H6133" s="118"/>
    </row>
    <row r="6134" customFormat="false" ht="12.75" hidden="false" customHeight="false" outlineLevel="0" collapsed="false">
      <c r="F6134" s="94"/>
      <c r="G6134" s="118"/>
      <c r="H6134" s="118"/>
    </row>
    <row r="6135" customFormat="false" ht="12.75" hidden="false" customHeight="false" outlineLevel="0" collapsed="false">
      <c r="F6135" s="94"/>
      <c r="G6135" s="118"/>
      <c r="H6135" s="118"/>
    </row>
    <row r="6136" customFormat="false" ht="12.75" hidden="false" customHeight="false" outlineLevel="0" collapsed="false">
      <c r="F6136" s="94"/>
      <c r="G6136" s="118"/>
      <c r="H6136" s="118"/>
    </row>
    <row r="6137" customFormat="false" ht="12.75" hidden="false" customHeight="false" outlineLevel="0" collapsed="false">
      <c r="F6137" s="94"/>
      <c r="G6137" s="118"/>
      <c r="H6137" s="118"/>
    </row>
    <row r="6138" customFormat="false" ht="12.75" hidden="false" customHeight="false" outlineLevel="0" collapsed="false">
      <c r="F6138" s="94"/>
      <c r="G6138" s="118"/>
      <c r="H6138" s="118"/>
    </row>
    <row r="6139" customFormat="false" ht="12.75" hidden="false" customHeight="false" outlineLevel="0" collapsed="false">
      <c r="F6139" s="94"/>
      <c r="G6139" s="118"/>
      <c r="H6139" s="118"/>
    </row>
    <row r="6140" customFormat="false" ht="12.75" hidden="false" customHeight="false" outlineLevel="0" collapsed="false">
      <c r="F6140" s="94"/>
      <c r="G6140" s="118"/>
      <c r="H6140" s="118"/>
    </row>
    <row r="6141" customFormat="false" ht="12.75" hidden="false" customHeight="false" outlineLevel="0" collapsed="false">
      <c r="F6141" s="94"/>
      <c r="G6141" s="118"/>
      <c r="H6141" s="118"/>
    </row>
    <row r="6142" customFormat="false" ht="12.75" hidden="false" customHeight="false" outlineLevel="0" collapsed="false">
      <c r="F6142" s="94"/>
      <c r="G6142" s="118"/>
      <c r="H6142" s="118"/>
    </row>
    <row r="6143" customFormat="false" ht="12.75" hidden="false" customHeight="false" outlineLevel="0" collapsed="false">
      <c r="F6143" s="94"/>
      <c r="G6143" s="118"/>
      <c r="H6143" s="118"/>
    </row>
    <row r="6144" customFormat="false" ht="12.75" hidden="false" customHeight="false" outlineLevel="0" collapsed="false">
      <c r="F6144" s="94"/>
      <c r="G6144" s="118"/>
      <c r="H6144" s="118"/>
    </row>
    <row r="6145" customFormat="false" ht="12.75" hidden="false" customHeight="false" outlineLevel="0" collapsed="false">
      <c r="F6145" s="94"/>
      <c r="G6145" s="118"/>
      <c r="H6145" s="118"/>
    </row>
    <row r="6146" customFormat="false" ht="12.75" hidden="false" customHeight="false" outlineLevel="0" collapsed="false">
      <c r="F6146" s="94"/>
      <c r="G6146" s="118"/>
      <c r="H6146" s="118"/>
    </row>
    <row r="6147" customFormat="false" ht="12.75" hidden="false" customHeight="false" outlineLevel="0" collapsed="false">
      <c r="F6147" s="94"/>
      <c r="G6147" s="118"/>
      <c r="H6147" s="118"/>
    </row>
    <row r="6148" customFormat="false" ht="12.75" hidden="false" customHeight="false" outlineLevel="0" collapsed="false">
      <c r="F6148" s="94"/>
      <c r="G6148" s="118"/>
      <c r="H6148" s="118"/>
    </row>
    <row r="6149" customFormat="false" ht="12.75" hidden="false" customHeight="false" outlineLevel="0" collapsed="false">
      <c r="F6149" s="94"/>
      <c r="G6149" s="118"/>
      <c r="H6149" s="118"/>
    </row>
    <row r="6150" customFormat="false" ht="12.75" hidden="false" customHeight="false" outlineLevel="0" collapsed="false">
      <c r="F6150" s="94"/>
      <c r="G6150" s="118"/>
      <c r="H6150" s="118"/>
    </row>
    <row r="6151" customFormat="false" ht="12.75" hidden="false" customHeight="false" outlineLevel="0" collapsed="false">
      <c r="F6151" s="94"/>
      <c r="G6151" s="118"/>
      <c r="H6151" s="118"/>
    </row>
    <row r="6152" customFormat="false" ht="12.75" hidden="false" customHeight="false" outlineLevel="0" collapsed="false">
      <c r="F6152" s="94"/>
      <c r="G6152" s="118"/>
      <c r="H6152" s="118"/>
    </row>
    <row r="6153" customFormat="false" ht="12.75" hidden="false" customHeight="false" outlineLevel="0" collapsed="false">
      <c r="F6153" s="94"/>
      <c r="G6153" s="118"/>
      <c r="H6153" s="118"/>
    </row>
    <row r="6154" customFormat="false" ht="12.75" hidden="false" customHeight="false" outlineLevel="0" collapsed="false">
      <c r="F6154" s="94"/>
      <c r="G6154" s="118"/>
      <c r="H6154" s="118"/>
    </row>
    <row r="6155" customFormat="false" ht="12.75" hidden="false" customHeight="false" outlineLevel="0" collapsed="false">
      <c r="F6155" s="94"/>
      <c r="G6155" s="118"/>
      <c r="H6155" s="118"/>
    </row>
    <row r="6156" customFormat="false" ht="12.75" hidden="false" customHeight="false" outlineLevel="0" collapsed="false">
      <c r="F6156" s="94"/>
      <c r="G6156" s="118"/>
      <c r="H6156" s="118"/>
    </row>
    <row r="6157" customFormat="false" ht="12.75" hidden="false" customHeight="false" outlineLevel="0" collapsed="false">
      <c r="F6157" s="94"/>
      <c r="G6157" s="118"/>
      <c r="H6157" s="118"/>
    </row>
    <row r="6158" customFormat="false" ht="12.75" hidden="false" customHeight="false" outlineLevel="0" collapsed="false">
      <c r="F6158" s="94"/>
      <c r="G6158" s="118"/>
      <c r="H6158" s="118"/>
    </row>
    <row r="6159" customFormat="false" ht="12.75" hidden="false" customHeight="false" outlineLevel="0" collapsed="false">
      <c r="F6159" s="94"/>
      <c r="G6159" s="118"/>
      <c r="H6159" s="118"/>
    </row>
    <row r="6160" customFormat="false" ht="12.75" hidden="false" customHeight="false" outlineLevel="0" collapsed="false">
      <c r="F6160" s="94"/>
      <c r="G6160" s="118"/>
      <c r="H6160" s="118"/>
    </row>
    <row r="6161" customFormat="false" ht="12.75" hidden="false" customHeight="false" outlineLevel="0" collapsed="false">
      <c r="F6161" s="94"/>
      <c r="G6161" s="118"/>
      <c r="H6161" s="118"/>
    </row>
    <row r="6162" customFormat="false" ht="12.75" hidden="false" customHeight="false" outlineLevel="0" collapsed="false">
      <c r="F6162" s="94"/>
      <c r="G6162" s="118"/>
      <c r="H6162" s="118"/>
    </row>
    <row r="6163" customFormat="false" ht="12.75" hidden="false" customHeight="false" outlineLevel="0" collapsed="false">
      <c r="F6163" s="94"/>
      <c r="G6163" s="118"/>
      <c r="H6163" s="118"/>
    </row>
    <row r="6164" customFormat="false" ht="12.75" hidden="false" customHeight="false" outlineLevel="0" collapsed="false">
      <c r="F6164" s="94"/>
      <c r="G6164" s="118"/>
      <c r="H6164" s="118"/>
    </row>
    <row r="6165" customFormat="false" ht="12.75" hidden="false" customHeight="false" outlineLevel="0" collapsed="false">
      <c r="F6165" s="94"/>
      <c r="G6165" s="118"/>
      <c r="H6165" s="118"/>
    </row>
    <row r="6166" customFormat="false" ht="12.75" hidden="false" customHeight="false" outlineLevel="0" collapsed="false">
      <c r="F6166" s="94"/>
      <c r="G6166" s="118"/>
      <c r="H6166" s="118"/>
    </row>
    <row r="6167" customFormat="false" ht="12.75" hidden="false" customHeight="false" outlineLevel="0" collapsed="false">
      <c r="F6167" s="94"/>
      <c r="G6167" s="118"/>
      <c r="H6167" s="118"/>
    </row>
    <row r="6168" customFormat="false" ht="12.75" hidden="false" customHeight="false" outlineLevel="0" collapsed="false">
      <c r="F6168" s="94"/>
      <c r="G6168" s="118"/>
      <c r="H6168" s="118"/>
    </row>
    <row r="6169" customFormat="false" ht="12.75" hidden="false" customHeight="false" outlineLevel="0" collapsed="false">
      <c r="F6169" s="94"/>
      <c r="G6169" s="118"/>
      <c r="H6169" s="118"/>
    </row>
    <row r="6170" customFormat="false" ht="12.75" hidden="false" customHeight="false" outlineLevel="0" collapsed="false">
      <c r="F6170" s="94"/>
      <c r="G6170" s="118"/>
      <c r="H6170" s="118"/>
    </row>
    <row r="6171" customFormat="false" ht="12.75" hidden="false" customHeight="false" outlineLevel="0" collapsed="false">
      <c r="F6171" s="94"/>
      <c r="G6171" s="118"/>
      <c r="H6171" s="118"/>
    </row>
    <row r="6172" customFormat="false" ht="12.75" hidden="false" customHeight="false" outlineLevel="0" collapsed="false">
      <c r="F6172" s="94"/>
      <c r="G6172" s="118"/>
      <c r="H6172" s="118"/>
    </row>
    <row r="6173" customFormat="false" ht="12.75" hidden="false" customHeight="false" outlineLevel="0" collapsed="false">
      <c r="F6173" s="94"/>
      <c r="G6173" s="118"/>
      <c r="H6173" s="118"/>
    </row>
    <row r="6174" customFormat="false" ht="12.75" hidden="false" customHeight="false" outlineLevel="0" collapsed="false">
      <c r="F6174" s="94"/>
      <c r="G6174" s="118"/>
      <c r="H6174" s="118"/>
    </row>
    <row r="6175" customFormat="false" ht="12.75" hidden="false" customHeight="false" outlineLevel="0" collapsed="false">
      <c r="F6175" s="94"/>
      <c r="G6175" s="118"/>
      <c r="H6175" s="118"/>
    </row>
    <row r="6176" customFormat="false" ht="12.75" hidden="false" customHeight="false" outlineLevel="0" collapsed="false">
      <c r="F6176" s="94"/>
      <c r="G6176" s="118"/>
      <c r="H6176" s="118"/>
    </row>
    <row r="6177" customFormat="false" ht="12.75" hidden="false" customHeight="false" outlineLevel="0" collapsed="false">
      <c r="F6177" s="94"/>
      <c r="G6177" s="118"/>
      <c r="H6177" s="118"/>
    </row>
    <row r="6178" customFormat="false" ht="12.75" hidden="false" customHeight="false" outlineLevel="0" collapsed="false">
      <c r="F6178" s="94"/>
      <c r="G6178" s="118"/>
      <c r="H6178" s="118"/>
    </row>
    <row r="6179" customFormat="false" ht="12.75" hidden="false" customHeight="false" outlineLevel="0" collapsed="false">
      <c r="F6179" s="94"/>
      <c r="G6179" s="118"/>
      <c r="H6179" s="118"/>
    </row>
    <row r="6180" customFormat="false" ht="12.75" hidden="false" customHeight="false" outlineLevel="0" collapsed="false">
      <c r="F6180" s="94"/>
      <c r="G6180" s="118"/>
      <c r="H6180" s="118"/>
    </row>
    <row r="6181" customFormat="false" ht="12.75" hidden="false" customHeight="false" outlineLevel="0" collapsed="false">
      <c r="F6181" s="94"/>
      <c r="G6181" s="118"/>
      <c r="H6181" s="118"/>
    </row>
    <row r="6182" customFormat="false" ht="12.75" hidden="false" customHeight="false" outlineLevel="0" collapsed="false">
      <c r="F6182" s="94"/>
      <c r="G6182" s="118"/>
      <c r="H6182" s="118"/>
    </row>
    <row r="6183" customFormat="false" ht="12.75" hidden="false" customHeight="false" outlineLevel="0" collapsed="false">
      <c r="F6183" s="94"/>
      <c r="G6183" s="118"/>
      <c r="H6183" s="118"/>
    </row>
    <row r="6184" customFormat="false" ht="12.75" hidden="false" customHeight="false" outlineLevel="0" collapsed="false">
      <c r="F6184" s="94"/>
      <c r="G6184" s="118"/>
      <c r="H6184" s="118"/>
    </row>
    <row r="6185" customFormat="false" ht="12.75" hidden="false" customHeight="false" outlineLevel="0" collapsed="false">
      <c r="F6185" s="94"/>
      <c r="G6185" s="118"/>
      <c r="H6185" s="118"/>
    </row>
    <row r="6186" customFormat="false" ht="12.75" hidden="false" customHeight="false" outlineLevel="0" collapsed="false">
      <c r="F6186" s="94"/>
      <c r="G6186" s="118"/>
      <c r="H6186" s="118"/>
    </row>
    <row r="6187" customFormat="false" ht="12.75" hidden="false" customHeight="false" outlineLevel="0" collapsed="false">
      <c r="F6187" s="94"/>
      <c r="G6187" s="118"/>
      <c r="H6187" s="118"/>
    </row>
    <row r="6188" customFormat="false" ht="12.75" hidden="false" customHeight="false" outlineLevel="0" collapsed="false">
      <c r="F6188" s="94"/>
      <c r="G6188" s="118"/>
      <c r="H6188" s="118"/>
    </row>
    <row r="6189" customFormat="false" ht="12.75" hidden="false" customHeight="false" outlineLevel="0" collapsed="false">
      <c r="F6189" s="94"/>
      <c r="G6189" s="118"/>
      <c r="H6189" s="118"/>
    </row>
    <row r="6190" customFormat="false" ht="12.75" hidden="false" customHeight="false" outlineLevel="0" collapsed="false">
      <c r="F6190" s="94"/>
      <c r="G6190" s="118"/>
      <c r="H6190" s="118"/>
    </row>
    <row r="6191" customFormat="false" ht="12.75" hidden="false" customHeight="false" outlineLevel="0" collapsed="false">
      <c r="F6191" s="94"/>
      <c r="G6191" s="118"/>
      <c r="H6191" s="118"/>
    </row>
    <row r="6192" customFormat="false" ht="12.75" hidden="false" customHeight="false" outlineLevel="0" collapsed="false">
      <c r="F6192" s="94"/>
      <c r="G6192" s="118"/>
      <c r="H6192" s="118"/>
    </row>
    <row r="6193" customFormat="false" ht="12.75" hidden="false" customHeight="false" outlineLevel="0" collapsed="false">
      <c r="F6193" s="94"/>
      <c r="G6193" s="118"/>
      <c r="H6193" s="118"/>
    </row>
    <row r="6194" customFormat="false" ht="12.75" hidden="false" customHeight="false" outlineLevel="0" collapsed="false">
      <c r="F6194" s="94"/>
      <c r="G6194" s="118"/>
      <c r="H6194" s="118"/>
    </row>
    <row r="6195" customFormat="false" ht="12.75" hidden="false" customHeight="false" outlineLevel="0" collapsed="false">
      <c r="F6195" s="94"/>
      <c r="G6195" s="118"/>
      <c r="H6195" s="118"/>
    </row>
    <row r="6196" customFormat="false" ht="12.75" hidden="false" customHeight="false" outlineLevel="0" collapsed="false">
      <c r="F6196" s="94"/>
      <c r="G6196" s="118"/>
      <c r="H6196" s="118"/>
    </row>
    <row r="6197" customFormat="false" ht="12.75" hidden="false" customHeight="false" outlineLevel="0" collapsed="false">
      <c r="F6197" s="94"/>
      <c r="G6197" s="118"/>
      <c r="H6197" s="118"/>
    </row>
    <row r="6198" customFormat="false" ht="12.75" hidden="false" customHeight="false" outlineLevel="0" collapsed="false">
      <c r="F6198" s="94"/>
      <c r="G6198" s="118"/>
      <c r="H6198" s="118"/>
    </row>
    <row r="6199" customFormat="false" ht="12.75" hidden="false" customHeight="false" outlineLevel="0" collapsed="false">
      <c r="F6199" s="94"/>
      <c r="G6199" s="118"/>
      <c r="H6199" s="118"/>
    </row>
    <row r="6200" customFormat="false" ht="12.75" hidden="false" customHeight="false" outlineLevel="0" collapsed="false">
      <c r="F6200" s="94"/>
      <c r="G6200" s="118"/>
      <c r="H6200" s="118"/>
    </row>
    <row r="6201" customFormat="false" ht="12.75" hidden="false" customHeight="false" outlineLevel="0" collapsed="false">
      <c r="F6201" s="94"/>
      <c r="G6201" s="118"/>
      <c r="H6201" s="118"/>
    </row>
    <row r="6202" customFormat="false" ht="12.75" hidden="false" customHeight="false" outlineLevel="0" collapsed="false">
      <c r="F6202" s="94"/>
      <c r="G6202" s="118"/>
      <c r="H6202" s="118"/>
    </row>
    <row r="6203" customFormat="false" ht="12.75" hidden="false" customHeight="false" outlineLevel="0" collapsed="false">
      <c r="F6203" s="94"/>
      <c r="G6203" s="118"/>
      <c r="H6203" s="118"/>
    </row>
    <row r="6204" customFormat="false" ht="12.75" hidden="false" customHeight="false" outlineLevel="0" collapsed="false">
      <c r="F6204" s="94"/>
      <c r="G6204" s="118"/>
      <c r="H6204" s="118"/>
    </row>
    <row r="6205" customFormat="false" ht="12.75" hidden="false" customHeight="false" outlineLevel="0" collapsed="false">
      <c r="F6205" s="94"/>
      <c r="G6205" s="118"/>
      <c r="H6205" s="118"/>
    </row>
    <row r="6206" customFormat="false" ht="12.75" hidden="false" customHeight="false" outlineLevel="0" collapsed="false">
      <c r="F6206" s="94"/>
      <c r="G6206" s="118"/>
      <c r="H6206" s="118"/>
    </row>
    <row r="6207" customFormat="false" ht="12.75" hidden="false" customHeight="false" outlineLevel="0" collapsed="false">
      <c r="F6207" s="94"/>
      <c r="G6207" s="118"/>
      <c r="H6207" s="118"/>
    </row>
    <row r="6208" customFormat="false" ht="12.75" hidden="false" customHeight="false" outlineLevel="0" collapsed="false">
      <c r="F6208" s="94"/>
      <c r="G6208" s="118"/>
      <c r="H6208" s="118"/>
    </row>
    <row r="6209" customFormat="false" ht="12.75" hidden="false" customHeight="false" outlineLevel="0" collapsed="false">
      <c r="F6209" s="94"/>
      <c r="G6209" s="118"/>
      <c r="H6209" s="118"/>
    </row>
    <row r="6210" customFormat="false" ht="12.75" hidden="false" customHeight="false" outlineLevel="0" collapsed="false">
      <c r="F6210" s="94"/>
      <c r="G6210" s="118"/>
      <c r="H6210" s="118"/>
    </row>
    <row r="6211" customFormat="false" ht="12.75" hidden="false" customHeight="false" outlineLevel="0" collapsed="false">
      <c r="F6211" s="94"/>
      <c r="G6211" s="118"/>
      <c r="H6211" s="118"/>
    </row>
    <row r="6212" customFormat="false" ht="12.75" hidden="false" customHeight="false" outlineLevel="0" collapsed="false">
      <c r="F6212" s="94"/>
      <c r="G6212" s="118"/>
      <c r="H6212" s="118"/>
    </row>
    <row r="6213" customFormat="false" ht="12.75" hidden="false" customHeight="false" outlineLevel="0" collapsed="false">
      <c r="F6213" s="94"/>
      <c r="G6213" s="118"/>
      <c r="H6213" s="118"/>
    </row>
    <row r="6214" customFormat="false" ht="12.75" hidden="false" customHeight="false" outlineLevel="0" collapsed="false">
      <c r="F6214" s="94"/>
      <c r="G6214" s="118"/>
      <c r="H6214" s="118"/>
    </row>
    <row r="6215" customFormat="false" ht="12.75" hidden="false" customHeight="false" outlineLevel="0" collapsed="false">
      <c r="F6215" s="94"/>
      <c r="G6215" s="118"/>
      <c r="H6215" s="118"/>
    </row>
    <row r="6216" customFormat="false" ht="12.75" hidden="false" customHeight="false" outlineLevel="0" collapsed="false">
      <c r="F6216" s="94"/>
      <c r="G6216" s="118"/>
      <c r="H6216" s="118"/>
    </row>
    <row r="6217" customFormat="false" ht="12.75" hidden="false" customHeight="false" outlineLevel="0" collapsed="false">
      <c r="F6217" s="94"/>
      <c r="G6217" s="118"/>
      <c r="H6217" s="118"/>
    </row>
    <row r="6218" customFormat="false" ht="12.75" hidden="false" customHeight="false" outlineLevel="0" collapsed="false">
      <c r="F6218" s="94"/>
      <c r="G6218" s="118"/>
      <c r="H6218" s="118"/>
    </row>
    <row r="6219" customFormat="false" ht="12.75" hidden="false" customHeight="false" outlineLevel="0" collapsed="false">
      <c r="F6219" s="94"/>
      <c r="G6219" s="118"/>
      <c r="H6219" s="118"/>
    </row>
    <row r="6220" customFormat="false" ht="12.75" hidden="false" customHeight="false" outlineLevel="0" collapsed="false">
      <c r="F6220" s="94"/>
      <c r="G6220" s="118"/>
      <c r="H6220" s="118"/>
    </row>
    <row r="6221" customFormat="false" ht="12.75" hidden="false" customHeight="false" outlineLevel="0" collapsed="false">
      <c r="F6221" s="94"/>
      <c r="G6221" s="118"/>
      <c r="H6221" s="118"/>
    </row>
    <row r="6222" customFormat="false" ht="12.75" hidden="false" customHeight="false" outlineLevel="0" collapsed="false">
      <c r="F6222" s="94"/>
      <c r="G6222" s="118"/>
      <c r="H6222" s="118"/>
    </row>
    <row r="6223" customFormat="false" ht="12.75" hidden="false" customHeight="false" outlineLevel="0" collapsed="false">
      <c r="F6223" s="94"/>
      <c r="G6223" s="118"/>
      <c r="H6223" s="118"/>
    </row>
    <row r="6224" customFormat="false" ht="12.75" hidden="false" customHeight="false" outlineLevel="0" collapsed="false">
      <c r="F6224" s="94"/>
      <c r="G6224" s="118"/>
      <c r="H6224" s="118"/>
    </row>
    <row r="6225" customFormat="false" ht="12.75" hidden="false" customHeight="false" outlineLevel="0" collapsed="false">
      <c r="F6225" s="94"/>
      <c r="G6225" s="118"/>
      <c r="H6225" s="118"/>
    </row>
    <row r="6226" customFormat="false" ht="12.75" hidden="false" customHeight="false" outlineLevel="0" collapsed="false">
      <c r="F6226" s="94"/>
      <c r="G6226" s="118"/>
      <c r="H6226" s="118"/>
    </row>
    <row r="6227" customFormat="false" ht="12.75" hidden="false" customHeight="false" outlineLevel="0" collapsed="false">
      <c r="F6227" s="94"/>
      <c r="G6227" s="118"/>
      <c r="H6227" s="118"/>
    </row>
    <row r="6228" customFormat="false" ht="12.75" hidden="false" customHeight="false" outlineLevel="0" collapsed="false">
      <c r="F6228" s="94"/>
      <c r="G6228" s="118"/>
      <c r="H6228" s="118"/>
    </row>
    <row r="6229" customFormat="false" ht="12.75" hidden="false" customHeight="false" outlineLevel="0" collapsed="false">
      <c r="F6229" s="94"/>
      <c r="G6229" s="118"/>
      <c r="H6229" s="118"/>
    </row>
    <row r="6230" customFormat="false" ht="12.75" hidden="false" customHeight="false" outlineLevel="0" collapsed="false">
      <c r="F6230" s="94"/>
      <c r="G6230" s="118"/>
      <c r="H6230" s="118"/>
    </row>
    <row r="6231" customFormat="false" ht="12.75" hidden="false" customHeight="false" outlineLevel="0" collapsed="false">
      <c r="F6231" s="94"/>
      <c r="G6231" s="118"/>
      <c r="H6231" s="118"/>
    </row>
    <row r="6232" customFormat="false" ht="12.75" hidden="false" customHeight="false" outlineLevel="0" collapsed="false">
      <c r="F6232" s="94"/>
      <c r="G6232" s="118"/>
      <c r="H6232" s="118"/>
    </row>
    <row r="6233" customFormat="false" ht="12.75" hidden="false" customHeight="false" outlineLevel="0" collapsed="false">
      <c r="F6233" s="94"/>
      <c r="G6233" s="118"/>
      <c r="H6233" s="118"/>
    </row>
    <row r="6234" customFormat="false" ht="12.75" hidden="false" customHeight="false" outlineLevel="0" collapsed="false">
      <c r="F6234" s="94"/>
      <c r="G6234" s="118"/>
      <c r="H6234" s="118"/>
    </row>
    <row r="6235" customFormat="false" ht="12.75" hidden="false" customHeight="false" outlineLevel="0" collapsed="false">
      <c r="F6235" s="94"/>
      <c r="G6235" s="118"/>
      <c r="H6235" s="118"/>
    </row>
    <row r="6236" customFormat="false" ht="12.75" hidden="false" customHeight="false" outlineLevel="0" collapsed="false">
      <c r="F6236" s="94"/>
      <c r="G6236" s="118"/>
      <c r="H6236" s="118"/>
    </row>
    <row r="6237" customFormat="false" ht="12.75" hidden="false" customHeight="false" outlineLevel="0" collapsed="false">
      <c r="F6237" s="94"/>
      <c r="G6237" s="118"/>
      <c r="H6237" s="118"/>
    </row>
    <row r="6238" customFormat="false" ht="12.75" hidden="false" customHeight="false" outlineLevel="0" collapsed="false">
      <c r="F6238" s="94"/>
      <c r="G6238" s="118"/>
      <c r="H6238" s="118"/>
    </row>
    <row r="6239" customFormat="false" ht="12.75" hidden="false" customHeight="false" outlineLevel="0" collapsed="false">
      <c r="F6239" s="94"/>
      <c r="G6239" s="118"/>
      <c r="H6239" s="118"/>
    </row>
    <row r="6240" customFormat="false" ht="12.75" hidden="false" customHeight="false" outlineLevel="0" collapsed="false">
      <c r="F6240" s="94"/>
      <c r="G6240" s="118"/>
      <c r="H6240" s="118"/>
    </row>
    <row r="6241" customFormat="false" ht="12.75" hidden="false" customHeight="false" outlineLevel="0" collapsed="false">
      <c r="F6241" s="94"/>
      <c r="G6241" s="118"/>
      <c r="H6241" s="118"/>
    </row>
    <row r="6242" customFormat="false" ht="12.75" hidden="false" customHeight="false" outlineLevel="0" collapsed="false">
      <c r="F6242" s="94"/>
      <c r="G6242" s="118"/>
      <c r="H6242" s="118"/>
    </row>
    <row r="6243" customFormat="false" ht="12.75" hidden="false" customHeight="false" outlineLevel="0" collapsed="false">
      <c r="F6243" s="94"/>
      <c r="G6243" s="118"/>
      <c r="H6243" s="118"/>
    </row>
    <row r="6244" customFormat="false" ht="12.75" hidden="false" customHeight="false" outlineLevel="0" collapsed="false">
      <c r="F6244" s="94"/>
      <c r="G6244" s="118"/>
      <c r="H6244" s="118"/>
    </row>
    <row r="6245" customFormat="false" ht="12.75" hidden="false" customHeight="false" outlineLevel="0" collapsed="false">
      <c r="F6245" s="94"/>
      <c r="G6245" s="118"/>
      <c r="H6245" s="118"/>
    </row>
    <row r="6246" customFormat="false" ht="12.75" hidden="false" customHeight="false" outlineLevel="0" collapsed="false">
      <c r="F6246" s="94"/>
      <c r="G6246" s="118"/>
      <c r="H6246" s="118"/>
    </row>
    <row r="6247" customFormat="false" ht="12.75" hidden="false" customHeight="false" outlineLevel="0" collapsed="false">
      <c r="F6247" s="94"/>
      <c r="G6247" s="118"/>
      <c r="H6247" s="118"/>
    </row>
    <row r="6248" customFormat="false" ht="12.75" hidden="false" customHeight="false" outlineLevel="0" collapsed="false">
      <c r="F6248" s="94"/>
      <c r="G6248" s="118"/>
      <c r="H6248" s="118"/>
    </row>
    <row r="6249" customFormat="false" ht="12.75" hidden="false" customHeight="false" outlineLevel="0" collapsed="false">
      <c r="F6249" s="94"/>
      <c r="G6249" s="118"/>
      <c r="H6249" s="118"/>
    </row>
    <row r="6250" customFormat="false" ht="12.75" hidden="false" customHeight="false" outlineLevel="0" collapsed="false">
      <c r="F6250" s="94"/>
      <c r="G6250" s="118"/>
      <c r="H6250" s="118"/>
    </row>
    <row r="6251" customFormat="false" ht="12.75" hidden="false" customHeight="false" outlineLevel="0" collapsed="false">
      <c r="F6251" s="94"/>
      <c r="G6251" s="118"/>
      <c r="H6251" s="118"/>
    </row>
    <row r="6252" customFormat="false" ht="12.75" hidden="false" customHeight="false" outlineLevel="0" collapsed="false">
      <c r="F6252" s="94"/>
      <c r="G6252" s="118"/>
      <c r="H6252" s="118"/>
    </row>
    <row r="6253" customFormat="false" ht="12.75" hidden="false" customHeight="false" outlineLevel="0" collapsed="false">
      <c r="F6253" s="94"/>
      <c r="G6253" s="118"/>
      <c r="H6253" s="118"/>
    </row>
    <row r="6254" customFormat="false" ht="12.75" hidden="false" customHeight="false" outlineLevel="0" collapsed="false">
      <c r="F6254" s="94"/>
      <c r="G6254" s="118"/>
      <c r="H6254" s="118"/>
    </row>
    <row r="6255" customFormat="false" ht="12.75" hidden="false" customHeight="false" outlineLevel="0" collapsed="false">
      <c r="F6255" s="94"/>
      <c r="G6255" s="118"/>
      <c r="H6255" s="118"/>
    </row>
    <row r="6256" customFormat="false" ht="12.75" hidden="false" customHeight="false" outlineLevel="0" collapsed="false">
      <c r="F6256" s="94"/>
      <c r="G6256" s="118"/>
      <c r="H6256" s="118"/>
    </row>
    <row r="6257" customFormat="false" ht="12.75" hidden="false" customHeight="false" outlineLevel="0" collapsed="false">
      <c r="F6257" s="94"/>
      <c r="G6257" s="118"/>
      <c r="H6257" s="118"/>
    </row>
    <row r="6258" customFormat="false" ht="12.75" hidden="false" customHeight="false" outlineLevel="0" collapsed="false">
      <c r="F6258" s="94"/>
      <c r="G6258" s="118"/>
      <c r="H6258" s="118"/>
    </row>
    <row r="6259" customFormat="false" ht="12.75" hidden="false" customHeight="false" outlineLevel="0" collapsed="false">
      <c r="F6259" s="94"/>
      <c r="G6259" s="118"/>
      <c r="H6259" s="118"/>
    </row>
    <row r="6260" customFormat="false" ht="12.75" hidden="false" customHeight="false" outlineLevel="0" collapsed="false">
      <c r="F6260" s="94"/>
      <c r="G6260" s="118"/>
      <c r="H6260" s="118"/>
    </row>
    <row r="6261" customFormat="false" ht="12.75" hidden="false" customHeight="false" outlineLevel="0" collapsed="false">
      <c r="F6261" s="94"/>
      <c r="G6261" s="118"/>
      <c r="H6261" s="118"/>
    </row>
    <row r="6262" customFormat="false" ht="12.75" hidden="false" customHeight="false" outlineLevel="0" collapsed="false">
      <c r="F6262" s="94"/>
      <c r="G6262" s="118"/>
      <c r="H6262" s="118"/>
    </row>
    <row r="6263" customFormat="false" ht="12.75" hidden="false" customHeight="false" outlineLevel="0" collapsed="false">
      <c r="F6263" s="94"/>
      <c r="G6263" s="118"/>
      <c r="H6263" s="118"/>
    </row>
    <row r="6264" customFormat="false" ht="12.75" hidden="false" customHeight="false" outlineLevel="0" collapsed="false">
      <c r="F6264" s="94"/>
      <c r="G6264" s="118"/>
      <c r="H6264" s="118"/>
    </row>
    <row r="6265" customFormat="false" ht="12.75" hidden="false" customHeight="false" outlineLevel="0" collapsed="false">
      <c r="F6265" s="94"/>
      <c r="G6265" s="118"/>
      <c r="H6265" s="118"/>
    </row>
    <row r="6266" customFormat="false" ht="12.75" hidden="false" customHeight="false" outlineLevel="0" collapsed="false">
      <c r="F6266" s="94"/>
      <c r="G6266" s="118"/>
      <c r="H6266" s="118"/>
    </row>
    <row r="6267" customFormat="false" ht="12.75" hidden="false" customHeight="false" outlineLevel="0" collapsed="false">
      <c r="F6267" s="94"/>
      <c r="G6267" s="118"/>
      <c r="H6267" s="118"/>
    </row>
    <row r="6268" customFormat="false" ht="12.75" hidden="false" customHeight="false" outlineLevel="0" collapsed="false">
      <c r="F6268" s="94"/>
      <c r="G6268" s="118"/>
      <c r="H6268" s="118"/>
    </row>
    <row r="6269" customFormat="false" ht="12.75" hidden="false" customHeight="false" outlineLevel="0" collapsed="false">
      <c r="F6269" s="94"/>
      <c r="G6269" s="118"/>
      <c r="H6269" s="118"/>
    </row>
    <row r="6270" customFormat="false" ht="12.75" hidden="false" customHeight="false" outlineLevel="0" collapsed="false">
      <c r="F6270" s="94"/>
      <c r="G6270" s="118"/>
      <c r="H6270" s="118"/>
    </row>
    <row r="6271" customFormat="false" ht="12.75" hidden="false" customHeight="false" outlineLevel="0" collapsed="false">
      <c r="F6271" s="94"/>
      <c r="G6271" s="118"/>
      <c r="H6271" s="118"/>
    </row>
    <row r="6272" customFormat="false" ht="12.75" hidden="false" customHeight="false" outlineLevel="0" collapsed="false">
      <c r="F6272" s="94"/>
      <c r="G6272" s="118"/>
      <c r="H6272" s="118"/>
    </row>
    <row r="6273" customFormat="false" ht="12.75" hidden="false" customHeight="false" outlineLevel="0" collapsed="false">
      <c r="F6273" s="94"/>
      <c r="G6273" s="118"/>
      <c r="H6273" s="118"/>
    </row>
    <row r="6274" customFormat="false" ht="12.75" hidden="false" customHeight="false" outlineLevel="0" collapsed="false">
      <c r="F6274" s="94"/>
      <c r="G6274" s="118"/>
      <c r="H6274" s="118"/>
    </row>
    <row r="6275" customFormat="false" ht="12.75" hidden="false" customHeight="false" outlineLevel="0" collapsed="false">
      <c r="F6275" s="94"/>
      <c r="G6275" s="118"/>
      <c r="H6275" s="118"/>
    </row>
    <row r="6276" customFormat="false" ht="12.75" hidden="false" customHeight="false" outlineLevel="0" collapsed="false">
      <c r="F6276" s="94"/>
      <c r="G6276" s="118"/>
      <c r="H6276" s="118"/>
    </row>
    <row r="6277" customFormat="false" ht="12.75" hidden="false" customHeight="false" outlineLevel="0" collapsed="false">
      <c r="F6277" s="94"/>
      <c r="G6277" s="118"/>
      <c r="H6277" s="118"/>
    </row>
    <row r="6278" customFormat="false" ht="12.75" hidden="false" customHeight="false" outlineLevel="0" collapsed="false">
      <c r="F6278" s="94"/>
      <c r="G6278" s="118"/>
      <c r="H6278" s="118"/>
    </row>
    <row r="6279" customFormat="false" ht="12.75" hidden="false" customHeight="false" outlineLevel="0" collapsed="false">
      <c r="F6279" s="94"/>
      <c r="G6279" s="118"/>
      <c r="H6279" s="118"/>
    </row>
    <row r="6280" customFormat="false" ht="12.75" hidden="false" customHeight="false" outlineLevel="0" collapsed="false">
      <c r="F6280" s="94"/>
      <c r="G6280" s="118"/>
      <c r="H6280" s="118"/>
    </row>
    <row r="6281" customFormat="false" ht="12.75" hidden="false" customHeight="false" outlineLevel="0" collapsed="false">
      <c r="F6281" s="94"/>
      <c r="G6281" s="118"/>
      <c r="H6281" s="118"/>
    </row>
    <row r="6282" customFormat="false" ht="12.75" hidden="false" customHeight="false" outlineLevel="0" collapsed="false">
      <c r="F6282" s="94"/>
      <c r="G6282" s="118"/>
      <c r="H6282" s="118"/>
    </row>
    <row r="6283" customFormat="false" ht="12.75" hidden="false" customHeight="false" outlineLevel="0" collapsed="false">
      <c r="F6283" s="94"/>
      <c r="G6283" s="118"/>
      <c r="H6283" s="118"/>
    </row>
    <row r="6284" customFormat="false" ht="12.75" hidden="false" customHeight="false" outlineLevel="0" collapsed="false">
      <c r="F6284" s="94"/>
      <c r="G6284" s="118"/>
      <c r="H6284" s="118"/>
    </row>
    <row r="6285" customFormat="false" ht="12.75" hidden="false" customHeight="false" outlineLevel="0" collapsed="false">
      <c r="F6285" s="94"/>
      <c r="G6285" s="118"/>
      <c r="H6285" s="118"/>
    </row>
    <row r="6286" customFormat="false" ht="12.75" hidden="false" customHeight="false" outlineLevel="0" collapsed="false">
      <c r="F6286" s="94"/>
      <c r="G6286" s="118"/>
      <c r="H6286" s="118"/>
    </row>
    <row r="6287" customFormat="false" ht="12.75" hidden="false" customHeight="false" outlineLevel="0" collapsed="false">
      <c r="F6287" s="94"/>
      <c r="G6287" s="118"/>
      <c r="H6287" s="118"/>
    </row>
    <row r="6288" customFormat="false" ht="12.75" hidden="false" customHeight="false" outlineLevel="0" collapsed="false">
      <c r="F6288" s="94"/>
      <c r="G6288" s="118"/>
      <c r="H6288" s="118"/>
    </row>
    <row r="6289" customFormat="false" ht="12.75" hidden="false" customHeight="false" outlineLevel="0" collapsed="false">
      <c r="F6289" s="94"/>
      <c r="G6289" s="118"/>
      <c r="H6289" s="118"/>
    </row>
    <row r="6290" customFormat="false" ht="12.75" hidden="false" customHeight="false" outlineLevel="0" collapsed="false">
      <c r="F6290" s="94"/>
      <c r="G6290" s="118"/>
      <c r="H6290" s="118"/>
    </row>
    <row r="6291" customFormat="false" ht="12.75" hidden="false" customHeight="false" outlineLevel="0" collapsed="false">
      <c r="F6291" s="94"/>
      <c r="G6291" s="118"/>
      <c r="H6291" s="118"/>
    </row>
    <row r="6292" customFormat="false" ht="12.75" hidden="false" customHeight="false" outlineLevel="0" collapsed="false">
      <c r="F6292" s="94"/>
      <c r="G6292" s="118"/>
      <c r="H6292" s="118"/>
    </row>
    <row r="6293" customFormat="false" ht="12.75" hidden="false" customHeight="false" outlineLevel="0" collapsed="false">
      <c r="F6293" s="94"/>
      <c r="G6293" s="118"/>
      <c r="H6293" s="118"/>
    </row>
    <row r="6294" customFormat="false" ht="12.75" hidden="false" customHeight="false" outlineLevel="0" collapsed="false">
      <c r="F6294" s="94"/>
      <c r="G6294" s="118"/>
      <c r="H6294" s="118"/>
    </row>
    <row r="6295" customFormat="false" ht="12.75" hidden="false" customHeight="false" outlineLevel="0" collapsed="false">
      <c r="F6295" s="94"/>
      <c r="G6295" s="118"/>
      <c r="H6295" s="118"/>
    </row>
    <row r="6296" customFormat="false" ht="12.75" hidden="false" customHeight="false" outlineLevel="0" collapsed="false">
      <c r="F6296" s="94"/>
      <c r="G6296" s="118"/>
      <c r="H6296" s="118"/>
    </row>
    <row r="6297" customFormat="false" ht="12.75" hidden="false" customHeight="false" outlineLevel="0" collapsed="false">
      <c r="F6297" s="94"/>
      <c r="G6297" s="118"/>
      <c r="H6297" s="118"/>
    </row>
    <row r="6298" customFormat="false" ht="12.75" hidden="false" customHeight="false" outlineLevel="0" collapsed="false">
      <c r="F6298" s="94"/>
      <c r="G6298" s="118"/>
      <c r="H6298" s="118"/>
    </row>
    <row r="6299" customFormat="false" ht="12.75" hidden="false" customHeight="false" outlineLevel="0" collapsed="false">
      <c r="F6299" s="94"/>
      <c r="G6299" s="118"/>
      <c r="H6299" s="118"/>
    </row>
    <row r="6300" customFormat="false" ht="12.75" hidden="false" customHeight="false" outlineLevel="0" collapsed="false">
      <c r="F6300" s="94"/>
      <c r="G6300" s="118"/>
      <c r="H6300" s="118"/>
    </row>
    <row r="6301" customFormat="false" ht="12.75" hidden="false" customHeight="false" outlineLevel="0" collapsed="false">
      <c r="F6301" s="94"/>
      <c r="G6301" s="118"/>
      <c r="H6301" s="118"/>
    </row>
    <row r="6302" customFormat="false" ht="12.75" hidden="false" customHeight="false" outlineLevel="0" collapsed="false">
      <c r="F6302" s="94"/>
      <c r="G6302" s="118"/>
      <c r="H6302" s="118"/>
    </row>
    <row r="6303" customFormat="false" ht="12.75" hidden="false" customHeight="false" outlineLevel="0" collapsed="false">
      <c r="F6303" s="94"/>
      <c r="G6303" s="118"/>
      <c r="H6303" s="118"/>
    </row>
    <row r="6304" customFormat="false" ht="12.75" hidden="false" customHeight="false" outlineLevel="0" collapsed="false">
      <c r="F6304" s="94"/>
      <c r="G6304" s="118"/>
      <c r="H6304" s="118"/>
    </row>
    <row r="6305" customFormat="false" ht="12.75" hidden="false" customHeight="false" outlineLevel="0" collapsed="false">
      <c r="F6305" s="94"/>
      <c r="G6305" s="118"/>
      <c r="H6305" s="118"/>
    </row>
    <row r="6306" customFormat="false" ht="12.75" hidden="false" customHeight="false" outlineLevel="0" collapsed="false">
      <c r="F6306" s="94"/>
      <c r="G6306" s="118"/>
      <c r="H6306" s="118"/>
    </row>
    <row r="6307" customFormat="false" ht="12.75" hidden="false" customHeight="false" outlineLevel="0" collapsed="false">
      <c r="F6307" s="94"/>
      <c r="G6307" s="118"/>
      <c r="H6307" s="118"/>
    </row>
    <row r="6308" customFormat="false" ht="12.75" hidden="false" customHeight="false" outlineLevel="0" collapsed="false">
      <c r="F6308" s="94"/>
      <c r="G6308" s="118"/>
      <c r="H6308" s="118"/>
    </row>
    <row r="6309" customFormat="false" ht="12.75" hidden="false" customHeight="false" outlineLevel="0" collapsed="false">
      <c r="F6309" s="94"/>
      <c r="G6309" s="118"/>
      <c r="H6309" s="118"/>
    </row>
    <row r="6310" customFormat="false" ht="12.75" hidden="false" customHeight="false" outlineLevel="0" collapsed="false">
      <c r="F6310" s="94"/>
      <c r="G6310" s="118"/>
      <c r="H6310" s="118"/>
    </row>
    <row r="6311" customFormat="false" ht="12.75" hidden="false" customHeight="false" outlineLevel="0" collapsed="false">
      <c r="F6311" s="94"/>
      <c r="G6311" s="118"/>
      <c r="H6311" s="118"/>
    </row>
    <row r="6312" customFormat="false" ht="12.75" hidden="false" customHeight="false" outlineLevel="0" collapsed="false">
      <c r="F6312" s="94"/>
      <c r="G6312" s="118"/>
      <c r="H6312" s="118"/>
    </row>
    <row r="6313" customFormat="false" ht="12.75" hidden="false" customHeight="false" outlineLevel="0" collapsed="false">
      <c r="F6313" s="94"/>
      <c r="G6313" s="118"/>
      <c r="H6313" s="118"/>
    </row>
    <row r="6314" customFormat="false" ht="12.75" hidden="false" customHeight="false" outlineLevel="0" collapsed="false">
      <c r="F6314" s="94"/>
      <c r="G6314" s="118"/>
      <c r="H6314" s="118"/>
    </row>
    <row r="6315" customFormat="false" ht="12.75" hidden="false" customHeight="false" outlineLevel="0" collapsed="false">
      <c r="F6315" s="94"/>
      <c r="G6315" s="118"/>
      <c r="H6315" s="118"/>
    </row>
    <row r="6316" customFormat="false" ht="12.75" hidden="false" customHeight="false" outlineLevel="0" collapsed="false">
      <c r="F6316" s="94"/>
      <c r="G6316" s="118"/>
      <c r="H6316" s="118"/>
    </row>
    <row r="6317" customFormat="false" ht="12.75" hidden="false" customHeight="false" outlineLevel="0" collapsed="false">
      <c r="F6317" s="94"/>
      <c r="G6317" s="118"/>
      <c r="H6317" s="118"/>
    </row>
    <row r="6318" customFormat="false" ht="12.75" hidden="false" customHeight="false" outlineLevel="0" collapsed="false">
      <c r="F6318" s="94"/>
      <c r="G6318" s="118"/>
      <c r="H6318" s="118"/>
    </row>
    <row r="6319" customFormat="false" ht="12.75" hidden="false" customHeight="false" outlineLevel="0" collapsed="false">
      <c r="F6319" s="94"/>
      <c r="G6319" s="118"/>
      <c r="H6319" s="118"/>
    </row>
    <row r="6320" customFormat="false" ht="12.75" hidden="false" customHeight="false" outlineLevel="0" collapsed="false">
      <c r="F6320" s="94"/>
      <c r="G6320" s="118"/>
      <c r="H6320" s="118"/>
    </row>
    <row r="6321" customFormat="false" ht="12.75" hidden="false" customHeight="false" outlineLevel="0" collapsed="false">
      <c r="F6321" s="94"/>
      <c r="G6321" s="118"/>
      <c r="H6321" s="118"/>
    </row>
    <row r="6322" customFormat="false" ht="12.75" hidden="false" customHeight="false" outlineLevel="0" collapsed="false">
      <c r="F6322" s="94"/>
      <c r="G6322" s="118"/>
      <c r="H6322" s="118"/>
    </row>
    <row r="6323" customFormat="false" ht="12.75" hidden="false" customHeight="false" outlineLevel="0" collapsed="false">
      <c r="F6323" s="94"/>
      <c r="G6323" s="118"/>
      <c r="H6323" s="118"/>
    </row>
    <row r="6324" customFormat="false" ht="12.75" hidden="false" customHeight="false" outlineLevel="0" collapsed="false">
      <c r="F6324" s="94"/>
      <c r="G6324" s="118"/>
      <c r="H6324" s="118"/>
    </row>
    <row r="6325" customFormat="false" ht="12.75" hidden="false" customHeight="false" outlineLevel="0" collapsed="false">
      <c r="F6325" s="94"/>
      <c r="G6325" s="118"/>
      <c r="H6325" s="118"/>
    </row>
    <row r="6326" customFormat="false" ht="12.75" hidden="false" customHeight="false" outlineLevel="0" collapsed="false">
      <c r="F6326" s="94"/>
      <c r="G6326" s="118"/>
      <c r="H6326" s="118"/>
    </row>
    <row r="6327" customFormat="false" ht="12.75" hidden="false" customHeight="false" outlineLevel="0" collapsed="false">
      <c r="F6327" s="94"/>
      <c r="G6327" s="118"/>
      <c r="H6327" s="118"/>
    </row>
    <row r="6328" customFormat="false" ht="12.75" hidden="false" customHeight="false" outlineLevel="0" collapsed="false">
      <c r="F6328" s="94"/>
      <c r="G6328" s="118"/>
      <c r="H6328" s="118"/>
    </row>
    <row r="6329" customFormat="false" ht="12.75" hidden="false" customHeight="false" outlineLevel="0" collapsed="false">
      <c r="F6329" s="94"/>
      <c r="G6329" s="118"/>
      <c r="H6329" s="118"/>
    </row>
    <row r="6330" customFormat="false" ht="12.75" hidden="false" customHeight="false" outlineLevel="0" collapsed="false">
      <c r="F6330" s="94"/>
      <c r="G6330" s="118"/>
      <c r="H6330" s="118"/>
    </row>
    <row r="6331" customFormat="false" ht="12.75" hidden="false" customHeight="false" outlineLevel="0" collapsed="false">
      <c r="F6331" s="94"/>
      <c r="G6331" s="118"/>
      <c r="H6331" s="118"/>
    </row>
    <row r="6332" customFormat="false" ht="12.75" hidden="false" customHeight="false" outlineLevel="0" collapsed="false">
      <c r="F6332" s="94"/>
      <c r="G6332" s="118"/>
      <c r="H6332" s="118"/>
    </row>
    <row r="6333" customFormat="false" ht="12.75" hidden="false" customHeight="false" outlineLevel="0" collapsed="false">
      <c r="F6333" s="94"/>
      <c r="G6333" s="118"/>
      <c r="H6333" s="118"/>
    </row>
    <row r="6334" customFormat="false" ht="12.75" hidden="false" customHeight="false" outlineLevel="0" collapsed="false">
      <c r="F6334" s="94"/>
      <c r="G6334" s="118"/>
      <c r="H6334" s="118"/>
    </row>
    <row r="6335" customFormat="false" ht="12.75" hidden="false" customHeight="false" outlineLevel="0" collapsed="false">
      <c r="F6335" s="94"/>
      <c r="G6335" s="118"/>
      <c r="H6335" s="118"/>
    </row>
    <row r="6336" customFormat="false" ht="12.75" hidden="false" customHeight="false" outlineLevel="0" collapsed="false">
      <c r="F6336" s="94"/>
      <c r="G6336" s="118"/>
      <c r="H6336" s="118"/>
    </row>
    <row r="6337" customFormat="false" ht="12.75" hidden="false" customHeight="false" outlineLevel="0" collapsed="false">
      <c r="F6337" s="94"/>
      <c r="G6337" s="118"/>
      <c r="H6337" s="118"/>
    </row>
    <row r="6338" customFormat="false" ht="12.75" hidden="false" customHeight="false" outlineLevel="0" collapsed="false">
      <c r="F6338" s="94"/>
      <c r="G6338" s="118"/>
      <c r="H6338" s="118"/>
    </row>
    <row r="6339" customFormat="false" ht="12.75" hidden="false" customHeight="false" outlineLevel="0" collapsed="false">
      <c r="F6339" s="94"/>
      <c r="G6339" s="118"/>
      <c r="H6339" s="118"/>
    </row>
    <row r="6340" customFormat="false" ht="12.75" hidden="false" customHeight="false" outlineLevel="0" collapsed="false">
      <c r="F6340" s="94"/>
      <c r="G6340" s="118"/>
      <c r="H6340" s="118"/>
    </row>
    <row r="6341" customFormat="false" ht="12.75" hidden="false" customHeight="false" outlineLevel="0" collapsed="false">
      <c r="F6341" s="94"/>
      <c r="G6341" s="118"/>
      <c r="H6341" s="118"/>
    </row>
    <row r="6342" customFormat="false" ht="12.75" hidden="false" customHeight="false" outlineLevel="0" collapsed="false">
      <c r="F6342" s="94"/>
      <c r="G6342" s="118"/>
      <c r="H6342" s="118"/>
    </row>
    <row r="6343" customFormat="false" ht="12.75" hidden="false" customHeight="false" outlineLevel="0" collapsed="false">
      <c r="F6343" s="94"/>
      <c r="G6343" s="118"/>
      <c r="H6343" s="118"/>
    </row>
    <row r="6344" customFormat="false" ht="12.75" hidden="false" customHeight="false" outlineLevel="0" collapsed="false">
      <c r="F6344" s="94"/>
      <c r="G6344" s="118"/>
      <c r="H6344" s="118"/>
    </row>
    <row r="6345" customFormat="false" ht="12.75" hidden="false" customHeight="false" outlineLevel="0" collapsed="false">
      <c r="F6345" s="94"/>
      <c r="G6345" s="118"/>
      <c r="H6345" s="118"/>
    </row>
    <row r="6346" customFormat="false" ht="12.75" hidden="false" customHeight="false" outlineLevel="0" collapsed="false">
      <c r="F6346" s="94"/>
      <c r="G6346" s="118"/>
      <c r="H6346" s="118"/>
    </row>
    <row r="6347" customFormat="false" ht="12.75" hidden="false" customHeight="false" outlineLevel="0" collapsed="false">
      <c r="F6347" s="94"/>
      <c r="G6347" s="118"/>
      <c r="H6347" s="118"/>
    </row>
    <row r="6348" customFormat="false" ht="12.75" hidden="false" customHeight="false" outlineLevel="0" collapsed="false">
      <c r="F6348" s="94"/>
      <c r="G6348" s="118"/>
      <c r="H6348" s="118"/>
    </row>
    <row r="6349" customFormat="false" ht="12.75" hidden="false" customHeight="false" outlineLevel="0" collapsed="false">
      <c r="F6349" s="94"/>
      <c r="G6349" s="118"/>
      <c r="H6349" s="118"/>
    </row>
    <row r="6350" customFormat="false" ht="12.75" hidden="false" customHeight="false" outlineLevel="0" collapsed="false">
      <c r="F6350" s="94"/>
      <c r="G6350" s="118"/>
      <c r="H6350" s="118"/>
    </row>
    <row r="6351" customFormat="false" ht="12.75" hidden="false" customHeight="false" outlineLevel="0" collapsed="false">
      <c r="F6351" s="94"/>
      <c r="G6351" s="118"/>
      <c r="H6351" s="118"/>
    </row>
    <row r="6352" customFormat="false" ht="12.75" hidden="false" customHeight="false" outlineLevel="0" collapsed="false">
      <c r="F6352" s="94"/>
      <c r="G6352" s="118"/>
      <c r="H6352" s="118"/>
    </row>
    <row r="6353" customFormat="false" ht="12.75" hidden="false" customHeight="false" outlineLevel="0" collapsed="false">
      <c r="F6353" s="94"/>
      <c r="G6353" s="118"/>
      <c r="H6353" s="118"/>
    </row>
    <row r="6354" customFormat="false" ht="12.75" hidden="false" customHeight="false" outlineLevel="0" collapsed="false">
      <c r="F6354" s="94"/>
      <c r="G6354" s="118"/>
      <c r="H6354" s="118"/>
    </row>
    <row r="6355" customFormat="false" ht="12.75" hidden="false" customHeight="false" outlineLevel="0" collapsed="false">
      <c r="F6355" s="94"/>
      <c r="G6355" s="118"/>
      <c r="H6355" s="118"/>
    </row>
    <row r="6356" customFormat="false" ht="12.75" hidden="false" customHeight="false" outlineLevel="0" collapsed="false">
      <c r="F6356" s="94"/>
      <c r="G6356" s="118"/>
      <c r="H6356" s="118"/>
    </row>
    <row r="6357" customFormat="false" ht="12.75" hidden="false" customHeight="false" outlineLevel="0" collapsed="false">
      <c r="F6357" s="94"/>
      <c r="G6357" s="118"/>
      <c r="H6357" s="118"/>
    </row>
    <row r="6358" customFormat="false" ht="12.75" hidden="false" customHeight="false" outlineLevel="0" collapsed="false">
      <c r="F6358" s="94"/>
      <c r="G6358" s="118"/>
      <c r="H6358" s="118"/>
    </row>
    <row r="6359" customFormat="false" ht="12.75" hidden="false" customHeight="false" outlineLevel="0" collapsed="false">
      <c r="F6359" s="94"/>
      <c r="G6359" s="118"/>
      <c r="H6359" s="118"/>
    </row>
    <row r="6360" customFormat="false" ht="12.75" hidden="false" customHeight="false" outlineLevel="0" collapsed="false">
      <c r="F6360" s="94"/>
      <c r="G6360" s="118"/>
      <c r="H6360" s="118"/>
    </row>
    <row r="6361" customFormat="false" ht="12.75" hidden="false" customHeight="false" outlineLevel="0" collapsed="false">
      <c r="F6361" s="94"/>
      <c r="G6361" s="118"/>
      <c r="H6361" s="118"/>
    </row>
    <row r="6362" customFormat="false" ht="12.75" hidden="false" customHeight="false" outlineLevel="0" collapsed="false">
      <c r="F6362" s="94"/>
      <c r="G6362" s="118"/>
      <c r="H6362" s="118"/>
    </row>
    <row r="6363" customFormat="false" ht="12.75" hidden="false" customHeight="false" outlineLevel="0" collapsed="false">
      <c r="F6363" s="94"/>
      <c r="G6363" s="118"/>
      <c r="H6363" s="118"/>
    </row>
    <row r="6364" customFormat="false" ht="12.75" hidden="false" customHeight="false" outlineLevel="0" collapsed="false">
      <c r="F6364" s="94"/>
      <c r="G6364" s="118"/>
      <c r="H6364" s="118"/>
    </row>
    <row r="6365" customFormat="false" ht="12.75" hidden="false" customHeight="false" outlineLevel="0" collapsed="false">
      <c r="F6365" s="94"/>
      <c r="G6365" s="118"/>
      <c r="H6365" s="118"/>
    </row>
    <row r="6366" customFormat="false" ht="12.75" hidden="false" customHeight="false" outlineLevel="0" collapsed="false">
      <c r="F6366" s="94"/>
      <c r="G6366" s="118"/>
      <c r="H6366" s="118"/>
    </row>
    <row r="6367" customFormat="false" ht="12.75" hidden="false" customHeight="false" outlineLevel="0" collapsed="false">
      <c r="F6367" s="94"/>
      <c r="G6367" s="118"/>
      <c r="H6367" s="118"/>
    </row>
    <row r="6368" customFormat="false" ht="12.75" hidden="false" customHeight="false" outlineLevel="0" collapsed="false">
      <c r="F6368" s="94"/>
      <c r="G6368" s="118"/>
      <c r="H6368" s="118"/>
    </row>
    <row r="6369" customFormat="false" ht="12.75" hidden="false" customHeight="false" outlineLevel="0" collapsed="false">
      <c r="F6369" s="94"/>
      <c r="G6369" s="118"/>
      <c r="H6369" s="118"/>
    </row>
    <row r="6370" customFormat="false" ht="12.75" hidden="false" customHeight="false" outlineLevel="0" collapsed="false">
      <c r="F6370" s="94"/>
      <c r="G6370" s="118"/>
      <c r="H6370" s="118"/>
    </row>
    <row r="6371" customFormat="false" ht="12.75" hidden="false" customHeight="false" outlineLevel="0" collapsed="false">
      <c r="F6371" s="94"/>
      <c r="G6371" s="118"/>
      <c r="H6371" s="118"/>
    </row>
    <row r="6372" customFormat="false" ht="12.75" hidden="false" customHeight="false" outlineLevel="0" collapsed="false">
      <c r="F6372" s="94"/>
      <c r="G6372" s="118"/>
      <c r="H6372" s="118"/>
    </row>
    <row r="6373" customFormat="false" ht="12.75" hidden="false" customHeight="false" outlineLevel="0" collapsed="false">
      <c r="F6373" s="94"/>
      <c r="G6373" s="118"/>
      <c r="H6373" s="118"/>
    </row>
    <row r="6374" customFormat="false" ht="12.75" hidden="false" customHeight="false" outlineLevel="0" collapsed="false">
      <c r="F6374" s="94"/>
      <c r="G6374" s="118"/>
      <c r="H6374" s="118"/>
    </row>
    <row r="6375" customFormat="false" ht="12.75" hidden="false" customHeight="false" outlineLevel="0" collapsed="false">
      <c r="F6375" s="94"/>
      <c r="G6375" s="118"/>
      <c r="H6375" s="118"/>
    </row>
    <row r="6376" customFormat="false" ht="12.75" hidden="false" customHeight="false" outlineLevel="0" collapsed="false">
      <c r="F6376" s="94"/>
      <c r="G6376" s="118"/>
      <c r="H6376" s="118"/>
    </row>
    <row r="6377" customFormat="false" ht="12.75" hidden="false" customHeight="false" outlineLevel="0" collapsed="false">
      <c r="F6377" s="94"/>
      <c r="G6377" s="118"/>
      <c r="H6377" s="118"/>
    </row>
    <row r="6378" customFormat="false" ht="12.75" hidden="false" customHeight="false" outlineLevel="0" collapsed="false">
      <c r="F6378" s="94"/>
      <c r="G6378" s="118"/>
      <c r="H6378" s="118"/>
    </row>
    <row r="6379" customFormat="false" ht="12.75" hidden="false" customHeight="false" outlineLevel="0" collapsed="false">
      <c r="F6379" s="94"/>
      <c r="G6379" s="118"/>
      <c r="H6379" s="118"/>
    </row>
    <row r="6380" customFormat="false" ht="12.75" hidden="false" customHeight="false" outlineLevel="0" collapsed="false">
      <c r="F6380" s="94"/>
      <c r="G6380" s="118"/>
      <c r="H6380" s="118"/>
    </row>
    <row r="6381" customFormat="false" ht="12.75" hidden="false" customHeight="false" outlineLevel="0" collapsed="false">
      <c r="F6381" s="94"/>
      <c r="G6381" s="118"/>
      <c r="H6381" s="118"/>
    </row>
    <row r="6382" customFormat="false" ht="12.75" hidden="false" customHeight="false" outlineLevel="0" collapsed="false">
      <c r="F6382" s="94"/>
      <c r="G6382" s="118"/>
      <c r="H6382" s="118"/>
    </row>
    <row r="6383" customFormat="false" ht="12.75" hidden="false" customHeight="false" outlineLevel="0" collapsed="false">
      <c r="F6383" s="94"/>
      <c r="G6383" s="118"/>
      <c r="H6383" s="118"/>
    </row>
    <row r="6384" customFormat="false" ht="12.75" hidden="false" customHeight="false" outlineLevel="0" collapsed="false">
      <c r="F6384" s="94"/>
      <c r="G6384" s="118"/>
      <c r="H6384" s="118"/>
    </row>
    <row r="6385" customFormat="false" ht="12.75" hidden="false" customHeight="false" outlineLevel="0" collapsed="false">
      <c r="F6385" s="94"/>
      <c r="G6385" s="118"/>
      <c r="H6385" s="118"/>
    </row>
    <row r="6386" customFormat="false" ht="12.75" hidden="false" customHeight="false" outlineLevel="0" collapsed="false">
      <c r="F6386" s="94"/>
      <c r="G6386" s="118"/>
      <c r="H6386" s="118"/>
    </row>
    <row r="6387" customFormat="false" ht="12.75" hidden="false" customHeight="false" outlineLevel="0" collapsed="false">
      <c r="F6387" s="94"/>
      <c r="G6387" s="118"/>
      <c r="H6387" s="118"/>
    </row>
    <row r="6388" customFormat="false" ht="12.75" hidden="false" customHeight="false" outlineLevel="0" collapsed="false">
      <c r="F6388" s="94"/>
      <c r="G6388" s="118"/>
      <c r="H6388" s="118"/>
    </row>
    <row r="6389" customFormat="false" ht="12.75" hidden="false" customHeight="false" outlineLevel="0" collapsed="false">
      <c r="F6389" s="94"/>
      <c r="G6389" s="118"/>
      <c r="H6389" s="118"/>
    </row>
    <row r="6390" customFormat="false" ht="12.75" hidden="false" customHeight="false" outlineLevel="0" collapsed="false">
      <c r="F6390" s="94"/>
      <c r="G6390" s="118"/>
      <c r="H6390" s="118"/>
    </row>
    <row r="6391" customFormat="false" ht="12.75" hidden="false" customHeight="false" outlineLevel="0" collapsed="false">
      <c r="F6391" s="94"/>
      <c r="G6391" s="118"/>
      <c r="H6391" s="118"/>
    </row>
    <row r="6392" customFormat="false" ht="12.75" hidden="false" customHeight="false" outlineLevel="0" collapsed="false">
      <c r="F6392" s="94"/>
      <c r="G6392" s="118"/>
      <c r="H6392" s="118"/>
    </row>
    <row r="6393" customFormat="false" ht="12.75" hidden="false" customHeight="false" outlineLevel="0" collapsed="false">
      <c r="F6393" s="94"/>
      <c r="G6393" s="118"/>
      <c r="H6393" s="118"/>
    </row>
    <row r="6394" customFormat="false" ht="12.75" hidden="false" customHeight="false" outlineLevel="0" collapsed="false">
      <c r="F6394" s="94"/>
      <c r="G6394" s="118"/>
      <c r="H6394" s="118"/>
    </row>
    <row r="6395" customFormat="false" ht="12.75" hidden="false" customHeight="false" outlineLevel="0" collapsed="false">
      <c r="F6395" s="94"/>
      <c r="G6395" s="118"/>
      <c r="H6395" s="118"/>
    </row>
    <row r="6396" customFormat="false" ht="12.75" hidden="false" customHeight="false" outlineLevel="0" collapsed="false">
      <c r="F6396" s="94"/>
      <c r="G6396" s="118"/>
      <c r="H6396" s="118"/>
    </row>
    <row r="6397" customFormat="false" ht="12.75" hidden="false" customHeight="false" outlineLevel="0" collapsed="false">
      <c r="F6397" s="94"/>
      <c r="G6397" s="118"/>
      <c r="H6397" s="118"/>
    </row>
    <row r="6398" customFormat="false" ht="12.75" hidden="false" customHeight="false" outlineLevel="0" collapsed="false">
      <c r="F6398" s="94"/>
      <c r="G6398" s="118"/>
      <c r="H6398" s="118"/>
    </row>
    <row r="6399" customFormat="false" ht="12.75" hidden="false" customHeight="false" outlineLevel="0" collapsed="false">
      <c r="F6399" s="94"/>
      <c r="G6399" s="118"/>
      <c r="H6399" s="118"/>
    </row>
    <row r="6400" customFormat="false" ht="12.75" hidden="false" customHeight="false" outlineLevel="0" collapsed="false">
      <c r="F6400" s="94"/>
      <c r="G6400" s="118"/>
      <c r="H6400" s="118"/>
    </row>
    <row r="6401" customFormat="false" ht="12.75" hidden="false" customHeight="false" outlineLevel="0" collapsed="false">
      <c r="F6401" s="94"/>
      <c r="G6401" s="118"/>
      <c r="H6401" s="118"/>
    </row>
    <row r="6402" customFormat="false" ht="12.75" hidden="false" customHeight="false" outlineLevel="0" collapsed="false">
      <c r="F6402" s="94"/>
      <c r="G6402" s="118"/>
      <c r="H6402" s="118"/>
    </row>
    <row r="6403" customFormat="false" ht="12.75" hidden="false" customHeight="false" outlineLevel="0" collapsed="false">
      <c r="F6403" s="94"/>
      <c r="G6403" s="118"/>
      <c r="H6403" s="118"/>
    </row>
    <row r="6404" customFormat="false" ht="12.75" hidden="false" customHeight="false" outlineLevel="0" collapsed="false">
      <c r="F6404" s="94"/>
      <c r="G6404" s="118"/>
      <c r="H6404" s="118"/>
    </row>
    <row r="6405" customFormat="false" ht="12.75" hidden="false" customHeight="false" outlineLevel="0" collapsed="false">
      <c r="F6405" s="94"/>
      <c r="G6405" s="118"/>
      <c r="H6405" s="118"/>
    </row>
    <row r="6406" customFormat="false" ht="12.75" hidden="false" customHeight="false" outlineLevel="0" collapsed="false">
      <c r="F6406" s="94"/>
      <c r="G6406" s="118"/>
      <c r="H6406" s="118"/>
    </row>
    <row r="6407" customFormat="false" ht="12.75" hidden="false" customHeight="false" outlineLevel="0" collapsed="false">
      <c r="F6407" s="94"/>
      <c r="G6407" s="118"/>
      <c r="H6407" s="118"/>
    </row>
    <row r="6408" customFormat="false" ht="12.75" hidden="false" customHeight="false" outlineLevel="0" collapsed="false">
      <c r="F6408" s="94"/>
      <c r="G6408" s="118"/>
      <c r="H6408" s="118"/>
    </row>
    <row r="6409" customFormat="false" ht="12.75" hidden="false" customHeight="false" outlineLevel="0" collapsed="false">
      <c r="F6409" s="94"/>
      <c r="G6409" s="118"/>
      <c r="H6409" s="118"/>
    </row>
    <row r="6410" customFormat="false" ht="12.75" hidden="false" customHeight="false" outlineLevel="0" collapsed="false">
      <c r="F6410" s="94"/>
      <c r="G6410" s="118"/>
      <c r="H6410" s="118"/>
    </row>
    <row r="6411" customFormat="false" ht="12.75" hidden="false" customHeight="false" outlineLevel="0" collapsed="false">
      <c r="F6411" s="94"/>
      <c r="G6411" s="118"/>
      <c r="H6411" s="118"/>
    </row>
    <row r="6412" customFormat="false" ht="12.75" hidden="false" customHeight="false" outlineLevel="0" collapsed="false">
      <c r="F6412" s="94"/>
      <c r="G6412" s="118"/>
      <c r="H6412" s="118"/>
    </row>
    <row r="6413" customFormat="false" ht="12.75" hidden="false" customHeight="false" outlineLevel="0" collapsed="false">
      <c r="F6413" s="94"/>
      <c r="G6413" s="118"/>
      <c r="H6413" s="118"/>
    </row>
    <row r="6414" customFormat="false" ht="12.75" hidden="false" customHeight="false" outlineLevel="0" collapsed="false">
      <c r="F6414" s="94"/>
      <c r="G6414" s="118"/>
      <c r="H6414" s="118"/>
    </row>
    <row r="6415" customFormat="false" ht="12.75" hidden="false" customHeight="false" outlineLevel="0" collapsed="false">
      <c r="F6415" s="94"/>
      <c r="G6415" s="118"/>
      <c r="H6415" s="118"/>
    </row>
    <row r="6416" customFormat="false" ht="12.75" hidden="false" customHeight="false" outlineLevel="0" collapsed="false">
      <c r="F6416" s="94"/>
      <c r="G6416" s="118"/>
      <c r="H6416" s="118"/>
    </row>
    <row r="6417" customFormat="false" ht="12.75" hidden="false" customHeight="false" outlineLevel="0" collapsed="false">
      <c r="F6417" s="94"/>
      <c r="G6417" s="118"/>
      <c r="H6417" s="118"/>
    </row>
    <row r="6418" customFormat="false" ht="12.75" hidden="false" customHeight="false" outlineLevel="0" collapsed="false">
      <c r="F6418" s="94"/>
      <c r="G6418" s="118"/>
      <c r="H6418" s="118"/>
    </row>
    <row r="6419" customFormat="false" ht="12.75" hidden="false" customHeight="false" outlineLevel="0" collapsed="false">
      <c r="F6419" s="94"/>
      <c r="G6419" s="118"/>
      <c r="H6419" s="118"/>
    </row>
    <row r="6420" customFormat="false" ht="12.75" hidden="false" customHeight="false" outlineLevel="0" collapsed="false">
      <c r="F6420" s="94"/>
      <c r="G6420" s="118"/>
      <c r="H6420" s="118"/>
    </row>
    <row r="6421" customFormat="false" ht="12.75" hidden="false" customHeight="false" outlineLevel="0" collapsed="false">
      <c r="F6421" s="94"/>
      <c r="G6421" s="118"/>
      <c r="H6421" s="118"/>
    </row>
    <row r="6422" customFormat="false" ht="12.75" hidden="false" customHeight="false" outlineLevel="0" collapsed="false">
      <c r="F6422" s="94"/>
      <c r="G6422" s="118"/>
      <c r="H6422" s="118"/>
    </row>
    <row r="6423" customFormat="false" ht="12.75" hidden="false" customHeight="false" outlineLevel="0" collapsed="false">
      <c r="F6423" s="94"/>
      <c r="G6423" s="118"/>
      <c r="H6423" s="118"/>
    </row>
    <row r="6424" customFormat="false" ht="12.75" hidden="false" customHeight="false" outlineLevel="0" collapsed="false">
      <c r="F6424" s="94"/>
      <c r="G6424" s="118"/>
      <c r="H6424" s="118"/>
    </row>
    <row r="6425" customFormat="false" ht="12.75" hidden="false" customHeight="false" outlineLevel="0" collapsed="false">
      <c r="F6425" s="94"/>
      <c r="G6425" s="118"/>
      <c r="H6425" s="118"/>
    </row>
    <row r="6426" customFormat="false" ht="12.75" hidden="false" customHeight="false" outlineLevel="0" collapsed="false">
      <c r="F6426" s="94"/>
      <c r="G6426" s="118"/>
      <c r="H6426" s="118"/>
    </row>
    <row r="6427" customFormat="false" ht="12.75" hidden="false" customHeight="false" outlineLevel="0" collapsed="false">
      <c r="F6427" s="94"/>
      <c r="G6427" s="118"/>
      <c r="H6427" s="118"/>
    </row>
    <row r="6428" customFormat="false" ht="12.75" hidden="false" customHeight="false" outlineLevel="0" collapsed="false">
      <c r="F6428" s="94"/>
      <c r="G6428" s="118"/>
      <c r="H6428" s="118"/>
    </row>
    <row r="6429" customFormat="false" ht="12.75" hidden="false" customHeight="false" outlineLevel="0" collapsed="false">
      <c r="F6429" s="94"/>
      <c r="G6429" s="118"/>
      <c r="H6429" s="118"/>
    </row>
    <row r="6430" customFormat="false" ht="12.75" hidden="false" customHeight="false" outlineLevel="0" collapsed="false">
      <c r="F6430" s="94"/>
      <c r="G6430" s="118"/>
      <c r="H6430" s="118"/>
    </row>
    <row r="6431" customFormat="false" ht="12.75" hidden="false" customHeight="false" outlineLevel="0" collapsed="false">
      <c r="F6431" s="94"/>
      <c r="G6431" s="118"/>
      <c r="H6431" s="118"/>
    </row>
    <row r="6432" customFormat="false" ht="12.75" hidden="false" customHeight="false" outlineLevel="0" collapsed="false">
      <c r="F6432" s="94"/>
      <c r="G6432" s="118"/>
      <c r="H6432" s="118"/>
    </row>
    <row r="6433" customFormat="false" ht="12.75" hidden="false" customHeight="false" outlineLevel="0" collapsed="false">
      <c r="F6433" s="94"/>
      <c r="G6433" s="118"/>
      <c r="H6433" s="118"/>
    </row>
    <row r="6434" customFormat="false" ht="12.75" hidden="false" customHeight="false" outlineLevel="0" collapsed="false">
      <c r="F6434" s="94"/>
      <c r="G6434" s="118"/>
      <c r="H6434" s="118"/>
    </row>
    <row r="6435" customFormat="false" ht="12.75" hidden="false" customHeight="false" outlineLevel="0" collapsed="false">
      <c r="F6435" s="94"/>
      <c r="G6435" s="118"/>
      <c r="H6435" s="118"/>
    </row>
    <row r="6436" customFormat="false" ht="12.75" hidden="false" customHeight="false" outlineLevel="0" collapsed="false">
      <c r="F6436" s="94"/>
      <c r="G6436" s="118"/>
      <c r="H6436" s="118"/>
    </row>
    <row r="6437" customFormat="false" ht="12.75" hidden="false" customHeight="false" outlineLevel="0" collapsed="false">
      <c r="F6437" s="94"/>
      <c r="G6437" s="118"/>
      <c r="H6437" s="118"/>
    </row>
    <row r="6438" customFormat="false" ht="12.75" hidden="false" customHeight="false" outlineLevel="0" collapsed="false">
      <c r="F6438" s="94"/>
      <c r="G6438" s="118"/>
      <c r="H6438" s="118"/>
    </row>
    <row r="6439" customFormat="false" ht="12.75" hidden="false" customHeight="false" outlineLevel="0" collapsed="false">
      <c r="F6439" s="94"/>
      <c r="G6439" s="118"/>
      <c r="H6439" s="118"/>
    </row>
    <row r="6440" customFormat="false" ht="12.75" hidden="false" customHeight="false" outlineLevel="0" collapsed="false">
      <c r="F6440" s="94"/>
      <c r="G6440" s="118"/>
      <c r="H6440" s="118"/>
    </row>
    <row r="6441" customFormat="false" ht="12.75" hidden="false" customHeight="false" outlineLevel="0" collapsed="false">
      <c r="F6441" s="94"/>
      <c r="G6441" s="118"/>
      <c r="H6441" s="118"/>
    </row>
    <row r="6442" customFormat="false" ht="12.75" hidden="false" customHeight="false" outlineLevel="0" collapsed="false">
      <c r="F6442" s="94"/>
      <c r="G6442" s="118"/>
      <c r="H6442" s="118"/>
    </row>
    <row r="6443" customFormat="false" ht="12.75" hidden="false" customHeight="false" outlineLevel="0" collapsed="false">
      <c r="F6443" s="94"/>
      <c r="G6443" s="118"/>
      <c r="H6443" s="118"/>
    </row>
    <row r="6444" customFormat="false" ht="12.75" hidden="false" customHeight="false" outlineLevel="0" collapsed="false">
      <c r="F6444" s="94"/>
      <c r="G6444" s="118"/>
      <c r="H6444" s="118"/>
    </row>
    <row r="6445" customFormat="false" ht="12.75" hidden="false" customHeight="false" outlineLevel="0" collapsed="false">
      <c r="F6445" s="94"/>
      <c r="G6445" s="118"/>
      <c r="H6445" s="118"/>
    </row>
    <row r="6446" customFormat="false" ht="12.75" hidden="false" customHeight="false" outlineLevel="0" collapsed="false">
      <c r="F6446" s="94"/>
      <c r="G6446" s="118"/>
      <c r="H6446" s="118"/>
    </row>
    <row r="6447" customFormat="false" ht="12.75" hidden="false" customHeight="false" outlineLevel="0" collapsed="false">
      <c r="F6447" s="94"/>
      <c r="G6447" s="118"/>
      <c r="H6447" s="118"/>
    </row>
    <row r="6448" customFormat="false" ht="12.75" hidden="false" customHeight="false" outlineLevel="0" collapsed="false">
      <c r="F6448" s="94"/>
      <c r="G6448" s="118"/>
      <c r="H6448" s="118"/>
    </row>
    <row r="6449" customFormat="false" ht="12.75" hidden="false" customHeight="false" outlineLevel="0" collapsed="false">
      <c r="F6449" s="94"/>
      <c r="G6449" s="118"/>
      <c r="H6449" s="118"/>
    </row>
    <row r="6450" customFormat="false" ht="12.75" hidden="false" customHeight="false" outlineLevel="0" collapsed="false">
      <c r="F6450" s="94"/>
      <c r="G6450" s="118"/>
      <c r="H6450" s="118"/>
    </row>
    <row r="6451" customFormat="false" ht="12.75" hidden="false" customHeight="false" outlineLevel="0" collapsed="false">
      <c r="F6451" s="94"/>
      <c r="G6451" s="118"/>
      <c r="H6451" s="118"/>
    </row>
    <row r="6452" customFormat="false" ht="12.75" hidden="false" customHeight="false" outlineLevel="0" collapsed="false">
      <c r="F6452" s="94"/>
      <c r="G6452" s="118"/>
      <c r="H6452" s="118"/>
    </row>
    <row r="6453" customFormat="false" ht="12.75" hidden="false" customHeight="false" outlineLevel="0" collapsed="false">
      <c r="F6453" s="94"/>
      <c r="G6453" s="118"/>
      <c r="H6453" s="118"/>
    </row>
    <row r="6454" customFormat="false" ht="12.75" hidden="false" customHeight="false" outlineLevel="0" collapsed="false">
      <c r="F6454" s="94"/>
      <c r="G6454" s="118"/>
      <c r="H6454" s="118"/>
    </row>
    <row r="6455" customFormat="false" ht="12.75" hidden="false" customHeight="false" outlineLevel="0" collapsed="false">
      <c r="F6455" s="94"/>
      <c r="G6455" s="118"/>
      <c r="H6455" s="118"/>
    </row>
    <row r="6456" customFormat="false" ht="12.75" hidden="false" customHeight="false" outlineLevel="0" collapsed="false">
      <c r="F6456" s="94"/>
      <c r="G6456" s="118"/>
      <c r="H6456" s="118"/>
    </row>
    <row r="6457" customFormat="false" ht="12.75" hidden="false" customHeight="false" outlineLevel="0" collapsed="false">
      <c r="F6457" s="94"/>
      <c r="G6457" s="118"/>
      <c r="H6457" s="118"/>
    </row>
    <row r="6458" customFormat="false" ht="12.75" hidden="false" customHeight="false" outlineLevel="0" collapsed="false">
      <c r="F6458" s="94"/>
      <c r="G6458" s="118"/>
      <c r="H6458" s="118"/>
    </row>
    <row r="6459" customFormat="false" ht="12.75" hidden="false" customHeight="false" outlineLevel="0" collapsed="false">
      <c r="F6459" s="94"/>
      <c r="G6459" s="118"/>
      <c r="H6459" s="118"/>
    </row>
    <row r="6460" customFormat="false" ht="12.75" hidden="false" customHeight="false" outlineLevel="0" collapsed="false">
      <c r="F6460" s="94"/>
      <c r="G6460" s="118"/>
      <c r="H6460" s="118"/>
    </row>
    <row r="6461" customFormat="false" ht="12.75" hidden="false" customHeight="false" outlineLevel="0" collapsed="false">
      <c r="F6461" s="94"/>
      <c r="G6461" s="118"/>
      <c r="H6461" s="118"/>
    </row>
    <row r="6462" customFormat="false" ht="12.75" hidden="false" customHeight="false" outlineLevel="0" collapsed="false">
      <c r="F6462" s="94"/>
      <c r="G6462" s="118"/>
      <c r="H6462" s="118"/>
    </row>
    <row r="6463" customFormat="false" ht="12.75" hidden="false" customHeight="false" outlineLevel="0" collapsed="false">
      <c r="F6463" s="94"/>
      <c r="G6463" s="118"/>
      <c r="H6463" s="118"/>
    </row>
    <row r="6464" customFormat="false" ht="12.75" hidden="false" customHeight="false" outlineLevel="0" collapsed="false">
      <c r="F6464" s="94"/>
      <c r="G6464" s="118"/>
      <c r="H6464" s="118"/>
    </row>
    <row r="6465" customFormat="false" ht="12.75" hidden="false" customHeight="false" outlineLevel="0" collapsed="false">
      <c r="F6465" s="94"/>
      <c r="G6465" s="118"/>
      <c r="H6465" s="118"/>
    </row>
    <row r="6466" customFormat="false" ht="12.75" hidden="false" customHeight="false" outlineLevel="0" collapsed="false">
      <c r="F6466" s="94"/>
      <c r="G6466" s="118"/>
      <c r="H6466" s="118"/>
    </row>
    <row r="6467" customFormat="false" ht="12.75" hidden="false" customHeight="false" outlineLevel="0" collapsed="false">
      <c r="F6467" s="94"/>
      <c r="G6467" s="118"/>
      <c r="H6467" s="118"/>
    </row>
    <row r="6468" customFormat="false" ht="12.75" hidden="false" customHeight="false" outlineLevel="0" collapsed="false">
      <c r="F6468" s="94"/>
      <c r="G6468" s="118"/>
      <c r="H6468" s="118"/>
    </row>
    <row r="6469" customFormat="false" ht="12.75" hidden="false" customHeight="false" outlineLevel="0" collapsed="false">
      <c r="F6469" s="94"/>
      <c r="G6469" s="118"/>
      <c r="H6469" s="118"/>
    </row>
    <row r="6470" customFormat="false" ht="12.75" hidden="false" customHeight="false" outlineLevel="0" collapsed="false">
      <c r="F6470" s="94"/>
      <c r="G6470" s="118"/>
      <c r="H6470" s="118"/>
    </row>
    <row r="6471" customFormat="false" ht="12.75" hidden="false" customHeight="false" outlineLevel="0" collapsed="false">
      <c r="F6471" s="94"/>
      <c r="G6471" s="118"/>
      <c r="H6471" s="118"/>
    </row>
    <row r="6472" customFormat="false" ht="12.75" hidden="false" customHeight="false" outlineLevel="0" collapsed="false">
      <c r="F6472" s="94"/>
      <c r="G6472" s="118"/>
      <c r="H6472" s="118"/>
    </row>
    <row r="6473" customFormat="false" ht="12.75" hidden="false" customHeight="false" outlineLevel="0" collapsed="false">
      <c r="F6473" s="94"/>
      <c r="G6473" s="118"/>
      <c r="H6473" s="118"/>
    </row>
    <row r="6474" customFormat="false" ht="12.75" hidden="false" customHeight="false" outlineLevel="0" collapsed="false">
      <c r="F6474" s="94"/>
      <c r="G6474" s="118"/>
      <c r="H6474" s="118"/>
    </row>
    <row r="6475" customFormat="false" ht="12.75" hidden="false" customHeight="false" outlineLevel="0" collapsed="false">
      <c r="F6475" s="94"/>
      <c r="G6475" s="118"/>
      <c r="H6475" s="118"/>
    </row>
    <row r="6476" customFormat="false" ht="12.75" hidden="false" customHeight="false" outlineLevel="0" collapsed="false">
      <c r="F6476" s="94"/>
      <c r="G6476" s="118"/>
      <c r="H6476" s="118"/>
    </row>
    <row r="6477" customFormat="false" ht="12.75" hidden="false" customHeight="false" outlineLevel="0" collapsed="false">
      <c r="F6477" s="94"/>
      <c r="G6477" s="118"/>
      <c r="H6477" s="118"/>
    </row>
    <row r="6478" customFormat="false" ht="12.75" hidden="false" customHeight="false" outlineLevel="0" collapsed="false">
      <c r="F6478" s="94"/>
      <c r="G6478" s="118"/>
      <c r="H6478" s="118"/>
    </row>
    <row r="6479" customFormat="false" ht="12.75" hidden="false" customHeight="false" outlineLevel="0" collapsed="false">
      <c r="F6479" s="94"/>
      <c r="G6479" s="118"/>
      <c r="H6479" s="118"/>
    </row>
    <row r="6480" customFormat="false" ht="12.75" hidden="false" customHeight="false" outlineLevel="0" collapsed="false">
      <c r="F6480" s="94"/>
      <c r="G6480" s="118"/>
      <c r="H6480" s="118"/>
    </row>
    <row r="6481" customFormat="false" ht="12.75" hidden="false" customHeight="false" outlineLevel="0" collapsed="false">
      <c r="F6481" s="94"/>
      <c r="G6481" s="118"/>
      <c r="H6481" s="118"/>
    </row>
    <row r="6482" customFormat="false" ht="12.75" hidden="false" customHeight="false" outlineLevel="0" collapsed="false">
      <c r="F6482" s="94"/>
      <c r="G6482" s="118"/>
      <c r="H6482" s="118"/>
    </row>
    <row r="6483" customFormat="false" ht="12.75" hidden="false" customHeight="false" outlineLevel="0" collapsed="false">
      <c r="F6483" s="94"/>
      <c r="G6483" s="118"/>
      <c r="H6483" s="118"/>
    </row>
    <row r="6484" customFormat="false" ht="12.75" hidden="false" customHeight="false" outlineLevel="0" collapsed="false">
      <c r="F6484" s="94"/>
      <c r="G6484" s="118"/>
      <c r="H6484" s="118"/>
    </row>
    <row r="6485" customFormat="false" ht="12.75" hidden="false" customHeight="false" outlineLevel="0" collapsed="false">
      <c r="F6485" s="94"/>
      <c r="G6485" s="118"/>
      <c r="H6485" s="118"/>
    </row>
    <row r="6486" customFormat="false" ht="12.75" hidden="false" customHeight="false" outlineLevel="0" collapsed="false">
      <c r="F6486" s="94"/>
      <c r="G6486" s="118"/>
      <c r="H6486" s="118"/>
    </row>
    <row r="6487" customFormat="false" ht="12.75" hidden="false" customHeight="false" outlineLevel="0" collapsed="false">
      <c r="F6487" s="94"/>
      <c r="G6487" s="118"/>
      <c r="H6487" s="118"/>
    </row>
    <row r="6488" customFormat="false" ht="12.75" hidden="false" customHeight="false" outlineLevel="0" collapsed="false">
      <c r="F6488" s="94"/>
      <c r="G6488" s="118"/>
      <c r="H6488" s="118"/>
    </row>
    <row r="6489" customFormat="false" ht="12.75" hidden="false" customHeight="false" outlineLevel="0" collapsed="false">
      <c r="F6489" s="94"/>
      <c r="G6489" s="118"/>
      <c r="H6489" s="118"/>
    </row>
    <row r="6490" customFormat="false" ht="12.75" hidden="false" customHeight="false" outlineLevel="0" collapsed="false">
      <c r="F6490" s="94"/>
      <c r="G6490" s="118"/>
      <c r="H6490" s="118"/>
    </row>
    <row r="6491" customFormat="false" ht="12.75" hidden="false" customHeight="false" outlineLevel="0" collapsed="false">
      <c r="F6491" s="94"/>
      <c r="G6491" s="118"/>
      <c r="H6491" s="118"/>
    </row>
    <row r="6492" customFormat="false" ht="12.75" hidden="false" customHeight="false" outlineLevel="0" collapsed="false">
      <c r="F6492" s="94"/>
      <c r="G6492" s="118"/>
      <c r="H6492" s="118"/>
    </row>
    <row r="6493" customFormat="false" ht="12.75" hidden="false" customHeight="false" outlineLevel="0" collapsed="false">
      <c r="F6493" s="94"/>
      <c r="G6493" s="118"/>
      <c r="H6493" s="118"/>
    </row>
    <row r="6494" customFormat="false" ht="12.75" hidden="false" customHeight="false" outlineLevel="0" collapsed="false">
      <c r="F6494" s="94"/>
      <c r="G6494" s="118"/>
      <c r="H6494" s="118"/>
    </row>
    <row r="6495" customFormat="false" ht="12.75" hidden="false" customHeight="false" outlineLevel="0" collapsed="false">
      <c r="F6495" s="94"/>
      <c r="G6495" s="118"/>
      <c r="H6495" s="118"/>
    </row>
    <row r="6496" customFormat="false" ht="12.75" hidden="false" customHeight="false" outlineLevel="0" collapsed="false">
      <c r="F6496" s="94"/>
      <c r="G6496" s="118"/>
      <c r="H6496" s="118"/>
    </row>
    <row r="6497" customFormat="false" ht="12.75" hidden="false" customHeight="false" outlineLevel="0" collapsed="false">
      <c r="F6497" s="94"/>
      <c r="G6497" s="118"/>
      <c r="H6497" s="118"/>
    </row>
    <row r="6498" customFormat="false" ht="12.75" hidden="false" customHeight="false" outlineLevel="0" collapsed="false">
      <c r="F6498" s="94"/>
      <c r="G6498" s="118"/>
      <c r="H6498" s="118"/>
    </row>
    <row r="6499" customFormat="false" ht="12.75" hidden="false" customHeight="false" outlineLevel="0" collapsed="false">
      <c r="F6499" s="94"/>
      <c r="G6499" s="118"/>
      <c r="H6499" s="118"/>
    </row>
    <row r="6500" customFormat="false" ht="12.75" hidden="false" customHeight="false" outlineLevel="0" collapsed="false">
      <c r="F6500" s="94"/>
      <c r="G6500" s="118"/>
      <c r="H6500" s="118"/>
    </row>
    <row r="6501" customFormat="false" ht="12.75" hidden="false" customHeight="false" outlineLevel="0" collapsed="false">
      <c r="F6501" s="94"/>
      <c r="G6501" s="118"/>
      <c r="H6501" s="118"/>
    </row>
    <row r="6502" customFormat="false" ht="12.75" hidden="false" customHeight="false" outlineLevel="0" collapsed="false">
      <c r="F6502" s="94"/>
      <c r="G6502" s="118"/>
      <c r="H6502" s="118"/>
    </row>
    <row r="6503" customFormat="false" ht="12.75" hidden="false" customHeight="false" outlineLevel="0" collapsed="false">
      <c r="F6503" s="94"/>
      <c r="G6503" s="118"/>
      <c r="H6503" s="118"/>
    </row>
    <row r="6504" customFormat="false" ht="12.75" hidden="false" customHeight="false" outlineLevel="0" collapsed="false">
      <c r="F6504" s="94"/>
      <c r="G6504" s="118"/>
      <c r="H6504" s="118"/>
    </row>
    <row r="6505" customFormat="false" ht="12.75" hidden="false" customHeight="false" outlineLevel="0" collapsed="false">
      <c r="F6505" s="94"/>
      <c r="G6505" s="118"/>
      <c r="H6505" s="118"/>
    </row>
    <row r="6506" customFormat="false" ht="12.75" hidden="false" customHeight="false" outlineLevel="0" collapsed="false">
      <c r="F6506" s="94"/>
      <c r="G6506" s="118"/>
      <c r="H6506" s="118"/>
    </row>
    <row r="6507" customFormat="false" ht="12.75" hidden="false" customHeight="false" outlineLevel="0" collapsed="false">
      <c r="F6507" s="94"/>
      <c r="G6507" s="118"/>
      <c r="H6507" s="118"/>
    </row>
    <row r="6508" customFormat="false" ht="12.75" hidden="false" customHeight="false" outlineLevel="0" collapsed="false">
      <c r="F6508" s="94"/>
      <c r="G6508" s="118"/>
      <c r="H6508" s="118"/>
    </row>
    <row r="6509" customFormat="false" ht="12.75" hidden="false" customHeight="false" outlineLevel="0" collapsed="false">
      <c r="F6509" s="94"/>
      <c r="G6509" s="118"/>
      <c r="H6509" s="118"/>
    </row>
    <row r="6510" customFormat="false" ht="12.75" hidden="false" customHeight="false" outlineLevel="0" collapsed="false">
      <c r="F6510" s="94"/>
      <c r="G6510" s="118"/>
      <c r="H6510" s="118"/>
    </row>
    <row r="6511" customFormat="false" ht="12.75" hidden="false" customHeight="false" outlineLevel="0" collapsed="false">
      <c r="F6511" s="94"/>
      <c r="G6511" s="118"/>
      <c r="H6511" s="118"/>
    </row>
    <row r="6512" customFormat="false" ht="12.75" hidden="false" customHeight="false" outlineLevel="0" collapsed="false">
      <c r="F6512" s="94"/>
      <c r="G6512" s="118"/>
      <c r="H6512" s="118"/>
    </row>
    <row r="6513" customFormat="false" ht="12.75" hidden="false" customHeight="false" outlineLevel="0" collapsed="false">
      <c r="F6513" s="94"/>
      <c r="G6513" s="118"/>
      <c r="H6513" s="118"/>
    </row>
    <row r="6514" customFormat="false" ht="12.75" hidden="false" customHeight="false" outlineLevel="0" collapsed="false">
      <c r="F6514" s="94"/>
      <c r="G6514" s="118"/>
      <c r="H6514" s="118"/>
    </row>
    <row r="6515" customFormat="false" ht="12.75" hidden="false" customHeight="false" outlineLevel="0" collapsed="false">
      <c r="F6515" s="94"/>
      <c r="G6515" s="118"/>
      <c r="H6515" s="118"/>
    </row>
    <row r="6516" customFormat="false" ht="12.75" hidden="false" customHeight="false" outlineLevel="0" collapsed="false">
      <c r="F6516" s="94"/>
      <c r="G6516" s="118"/>
      <c r="H6516" s="118"/>
    </row>
    <row r="6517" customFormat="false" ht="12.75" hidden="false" customHeight="false" outlineLevel="0" collapsed="false">
      <c r="F6517" s="94"/>
      <c r="G6517" s="118"/>
      <c r="H6517" s="118"/>
    </row>
    <row r="6518" customFormat="false" ht="12.75" hidden="false" customHeight="false" outlineLevel="0" collapsed="false">
      <c r="F6518" s="94"/>
      <c r="G6518" s="118"/>
      <c r="H6518" s="118"/>
    </row>
    <row r="6519" customFormat="false" ht="12.75" hidden="false" customHeight="false" outlineLevel="0" collapsed="false">
      <c r="F6519" s="94"/>
      <c r="G6519" s="118"/>
      <c r="H6519" s="118"/>
    </row>
    <row r="6520" customFormat="false" ht="12.75" hidden="false" customHeight="false" outlineLevel="0" collapsed="false">
      <c r="F6520" s="94"/>
      <c r="G6520" s="118"/>
      <c r="H6520" s="118"/>
    </row>
    <row r="6521" customFormat="false" ht="12.75" hidden="false" customHeight="false" outlineLevel="0" collapsed="false">
      <c r="F6521" s="94"/>
      <c r="G6521" s="118"/>
      <c r="H6521" s="118"/>
    </row>
    <row r="6522" customFormat="false" ht="12.75" hidden="false" customHeight="false" outlineLevel="0" collapsed="false">
      <c r="F6522" s="94"/>
      <c r="G6522" s="118"/>
      <c r="H6522" s="118"/>
    </row>
    <row r="6523" customFormat="false" ht="12.75" hidden="false" customHeight="false" outlineLevel="0" collapsed="false">
      <c r="F6523" s="94"/>
      <c r="G6523" s="118"/>
      <c r="H6523" s="118"/>
    </row>
    <row r="6524" customFormat="false" ht="12.75" hidden="false" customHeight="false" outlineLevel="0" collapsed="false">
      <c r="F6524" s="94"/>
      <c r="G6524" s="118"/>
      <c r="H6524" s="118"/>
    </row>
    <row r="6525" customFormat="false" ht="12.75" hidden="false" customHeight="false" outlineLevel="0" collapsed="false">
      <c r="F6525" s="94"/>
      <c r="G6525" s="118"/>
      <c r="H6525" s="118"/>
    </row>
    <row r="6526" customFormat="false" ht="12.75" hidden="false" customHeight="false" outlineLevel="0" collapsed="false">
      <c r="F6526" s="94"/>
      <c r="G6526" s="118"/>
      <c r="H6526" s="118"/>
    </row>
    <row r="6527" customFormat="false" ht="12.75" hidden="false" customHeight="false" outlineLevel="0" collapsed="false">
      <c r="F6527" s="94"/>
      <c r="G6527" s="118"/>
      <c r="H6527" s="118"/>
    </row>
    <row r="6528" customFormat="false" ht="12.75" hidden="false" customHeight="false" outlineLevel="0" collapsed="false">
      <c r="F6528" s="94"/>
      <c r="G6528" s="118"/>
      <c r="H6528" s="118"/>
    </row>
    <row r="6529" customFormat="false" ht="12.75" hidden="false" customHeight="false" outlineLevel="0" collapsed="false">
      <c r="F6529" s="94"/>
      <c r="G6529" s="118"/>
      <c r="H6529" s="118"/>
    </row>
    <row r="6530" customFormat="false" ht="12.75" hidden="false" customHeight="false" outlineLevel="0" collapsed="false">
      <c r="F6530" s="94"/>
      <c r="G6530" s="118"/>
      <c r="H6530" s="118"/>
    </row>
    <row r="6531" customFormat="false" ht="12.75" hidden="false" customHeight="false" outlineLevel="0" collapsed="false">
      <c r="F6531" s="94"/>
      <c r="G6531" s="118"/>
      <c r="H6531" s="118"/>
    </row>
    <row r="6532" customFormat="false" ht="12.75" hidden="false" customHeight="false" outlineLevel="0" collapsed="false">
      <c r="F6532" s="94"/>
      <c r="G6532" s="118"/>
      <c r="H6532" s="118"/>
    </row>
    <row r="6533" customFormat="false" ht="12.75" hidden="false" customHeight="false" outlineLevel="0" collapsed="false">
      <c r="F6533" s="94"/>
      <c r="G6533" s="118"/>
      <c r="H6533" s="118"/>
    </row>
    <row r="6534" customFormat="false" ht="12.75" hidden="false" customHeight="false" outlineLevel="0" collapsed="false">
      <c r="F6534" s="94"/>
      <c r="G6534" s="118"/>
      <c r="H6534" s="118"/>
    </row>
    <row r="6535" customFormat="false" ht="12.75" hidden="false" customHeight="false" outlineLevel="0" collapsed="false">
      <c r="F6535" s="94"/>
      <c r="G6535" s="118"/>
      <c r="H6535" s="118"/>
    </row>
    <row r="6536" customFormat="false" ht="12.75" hidden="false" customHeight="false" outlineLevel="0" collapsed="false">
      <c r="F6536" s="94"/>
      <c r="G6536" s="118"/>
      <c r="H6536" s="118"/>
    </row>
    <row r="6537" customFormat="false" ht="12.75" hidden="false" customHeight="false" outlineLevel="0" collapsed="false">
      <c r="F6537" s="94"/>
      <c r="G6537" s="118"/>
      <c r="H6537" s="118"/>
    </row>
    <row r="6538" customFormat="false" ht="12.75" hidden="false" customHeight="false" outlineLevel="0" collapsed="false">
      <c r="F6538" s="94"/>
      <c r="G6538" s="118"/>
      <c r="H6538" s="118"/>
    </row>
    <row r="6539" customFormat="false" ht="12.75" hidden="false" customHeight="false" outlineLevel="0" collapsed="false">
      <c r="F6539" s="94"/>
      <c r="G6539" s="118"/>
      <c r="H6539" s="118"/>
    </row>
    <row r="6540" customFormat="false" ht="12.75" hidden="false" customHeight="false" outlineLevel="0" collapsed="false">
      <c r="F6540" s="94"/>
      <c r="G6540" s="118"/>
      <c r="H6540" s="118"/>
    </row>
    <row r="6541" customFormat="false" ht="12.75" hidden="false" customHeight="false" outlineLevel="0" collapsed="false">
      <c r="F6541" s="94"/>
      <c r="G6541" s="118"/>
      <c r="H6541" s="118"/>
    </row>
    <row r="6542" customFormat="false" ht="12.75" hidden="false" customHeight="false" outlineLevel="0" collapsed="false">
      <c r="F6542" s="94"/>
      <c r="G6542" s="118"/>
      <c r="H6542" s="118"/>
    </row>
    <row r="6543" customFormat="false" ht="12.75" hidden="false" customHeight="false" outlineLevel="0" collapsed="false">
      <c r="F6543" s="94"/>
      <c r="G6543" s="118"/>
      <c r="H6543" s="118"/>
    </row>
    <row r="6544" customFormat="false" ht="12.75" hidden="false" customHeight="false" outlineLevel="0" collapsed="false">
      <c r="F6544" s="94"/>
      <c r="G6544" s="118"/>
      <c r="H6544" s="118"/>
    </row>
    <row r="6545" customFormat="false" ht="12.75" hidden="false" customHeight="false" outlineLevel="0" collapsed="false">
      <c r="F6545" s="94"/>
      <c r="G6545" s="118"/>
      <c r="H6545" s="118"/>
    </row>
    <row r="6546" customFormat="false" ht="12.75" hidden="false" customHeight="false" outlineLevel="0" collapsed="false">
      <c r="F6546" s="94"/>
      <c r="G6546" s="118"/>
      <c r="H6546" s="118"/>
    </row>
    <row r="6547" customFormat="false" ht="12.75" hidden="false" customHeight="false" outlineLevel="0" collapsed="false">
      <c r="F6547" s="94"/>
      <c r="G6547" s="118"/>
      <c r="H6547" s="118"/>
    </row>
    <row r="6548" customFormat="false" ht="12.75" hidden="false" customHeight="false" outlineLevel="0" collapsed="false">
      <c r="F6548" s="94"/>
      <c r="G6548" s="118"/>
      <c r="H6548" s="118"/>
    </row>
    <row r="6549" customFormat="false" ht="12.75" hidden="false" customHeight="false" outlineLevel="0" collapsed="false">
      <c r="F6549" s="94"/>
      <c r="G6549" s="118"/>
      <c r="H6549" s="118"/>
    </row>
    <row r="6550" customFormat="false" ht="12.75" hidden="false" customHeight="false" outlineLevel="0" collapsed="false">
      <c r="F6550" s="94"/>
      <c r="G6550" s="118"/>
      <c r="H6550" s="118"/>
    </row>
    <row r="6551" customFormat="false" ht="12.75" hidden="false" customHeight="false" outlineLevel="0" collapsed="false">
      <c r="F6551" s="94"/>
      <c r="G6551" s="118"/>
      <c r="H6551" s="118"/>
    </row>
    <row r="6552" customFormat="false" ht="12.75" hidden="false" customHeight="false" outlineLevel="0" collapsed="false">
      <c r="F6552" s="94"/>
      <c r="G6552" s="118"/>
      <c r="H6552" s="118"/>
    </row>
    <row r="6553" customFormat="false" ht="12.75" hidden="false" customHeight="false" outlineLevel="0" collapsed="false">
      <c r="F6553" s="94"/>
      <c r="G6553" s="118"/>
      <c r="H6553" s="118"/>
    </row>
    <row r="6554" customFormat="false" ht="12.75" hidden="false" customHeight="false" outlineLevel="0" collapsed="false">
      <c r="F6554" s="94"/>
      <c r="G6554" s="118"/>
      <c r="H6554" s="118"/>
    </row>
    <row r="6555" customFormat="false" ht="12.75" hidden="false" customHeight="false" outlineLevel="0" collapsed="false">
      <c r="F6555" s="94"/>
      <c r="G6555" s="118"/>
      <c r="H6555" s="118"/>
    </row>
    <row r="6556" customFormat="false" ht="12.75" hidden="false" customHeight="false" outlineLevel="0" collapsed="false">
      <c r="F6556" s="94"/>
      <c r="G6556" s="118"/>
      <c r="H6556" s="118"/>
    </row>
    <row r="6557" customFormat="false" ht="12.75" hidden="false" customHeight="false" outlineLevel="0" collapsed="false">
      <c r="F6557" s="94"/>
      <c r="G6557" s="118"/>
      <c r="H6557" s="118"/>
    </row>
    <row r="6558" customFormat="false" ht="12.75" hidden="false" customHeight="false" outlineLevel="0" collapsed="false">
      <c r="F6558" s="94"/>
      <c r="G6558" s="118"/>
      <c r="H6558" s="118"/>
    </row>
    <row r="6559" customFormat="false" ht="12.75" hidden="false" customHeight="false" outlineLevel="0" collapsed="false">
      <c r="F6559" s="94"/>
      <c r="G6559" s="118"/>
      <c r="H6559" s="118"/>
    </row>
    <row r="6560" customFormat="false" ht="12.75" hidden="false" customHeight="false" outlineLevel="0" collapsed="false">
      <c r="F6560" s="94"/>
      <c r="G6560" s="118"/>
      <c r="H6560" s="118"/>
    </row>
    <row r="6561" customFormat="false" ht="12.75" hidden="false" customHeight="false" outlineLevel="0" collapsed="false">
      <c r="F6561" s="94"/>
      <c r="G6561" s="118"/>
      <c r="H6561" s="118"/>
    </row>
    <row r="6562" customFormat="false" ht="12.75" hidden="false" customHeight="false" outlineLevel="0" collapsed="false">
      <c r="F6562" s="94"/>
      <c r="G6562" s="118"/>
      <c r="H6562" s="118"/>
    </row>
    <row r="6563" customFormat="false" ht="12.75" hidden="false" customHeight="false" outlineLevel="0" collapsed="false">
      <c r="F6563" s="94"/>
      <c r="G6563" s="118"/>
      <c r="H6563" s="118"/>
    </row>
    <row r="6564" customFormat="false" ht="12.75" hidden="false" customHeight="false" outlineLevel="0" collapsed="false">
      <c r="F6564" s="94"/>
      <c r="G6564" s="118"/>
      <c r="H6564" s="118"/>
    </row>
    <row r="6565" customFormat="false" ht="12.75" hidden="false" customHeight="false" outlineLevel="0" collapsed="false">
      <c r="F6565" s="94"/>
      <c r="G6565" s="118"/>
      <c r="H6565" s="118"/>
    </row>
    <row r="6566" customFormat="false" ht="12.75" hidden="false" customHeight="false" outlineLevel="0" collapsed="false">
      <c r="F6566" s="94"/>
      <c r="G6566" s="118"/>
      <c r="H6566" s="118"/>
    </row>
    <row r="6567" customFormat="false" ht="12.75" hidden="false" customHeight="false" outlineLevel="0" collapsed="false">
      <c r="F6567" s="94"/>
      <c r="G6567" s="118"/>
      <c r="H6567" s="118"/>
    </row>
    <row r="6568" customFormat="false" ht="12.75" hidden="false" customHeight="false" outlineLevel="0" collapsed="false">
      <c r="F6568" s="94"/>
      <c r="G6568" s="118"/>
      <c r="H6568" s="118"/>
    </row>
    <row r="6569" customFormat="false" ht="12.75" hidden="false" customHeight="false" outlineLevel="0" collapsed="false">
      <c r="F6569" s="94"/>
      <c r="G6569" s="118"/>
      <c r="H6569" s="118"/>
    </row>
    <row r="6570" customFormat="false" ht="12.75" hidden="false" customHeight="false" outlineLevel="0" collapsed="false">
      <c r="F6570" s="94"/>
      <c r="G6570" s="118"/>
      <c r="H6570" s="118"/>
    </row>
    <row r="6571" customFormat="false" ht="12.75" hidden="false" customHeight="false" outlineLevel="0" collapsed="false">
      <c r="F6571" s="94"/>
      <c r="G6571" s="118"/>
      <c r="H6571" s="118"/>
    </row>
    <row r="6572" customFormat="false" ht="12.75" hidden="false" customHeight="false" outlineLevel="0" collapsed="false">
      <c r="F6572" s="94"/>
      <c r="G6572" s="118"/>
      <c r="H6572" s="118"/>
    </row>
    <row r="6573" customFormat="false" ht="12.75" hidden="false" customHeight="false" outlineLevel="0" collapsed="false">
      <c r="F6573" s="94"/>
      <c r="G6573" s="118"/>
      <c r="H6573" s="118"/>
    </row>
    <row r="6574" customFormat="false" ht="12.75" hidden="false" customHeight="false" outlineLevel="0" collapsed="false">
      <c r="F6574" s="94"/>
      <c r="G6574" s="118"/>
      <c r="H6574" s="118"/>
    </row>
    <row r="6575" customFormat="false" ht="12.75" hidden="false" customHeight="false" outlineLevel="0" collapsed="false">
      <c r="F6575" s="94"/>
      <c r="G6575" s="118"/>
      <c r="H6575" s="118"/>
    </row>
    <row r="6576" customFormat="false" ht="12.75" hidden="false" customHeight="false" outlineLevel="0" collapsed="false">
      <c r="F6576" s="94"/>
      <c r="G6576" s="118"/>
      <c r="H6576" s="118"/>
    </row>
    <row r="6577" customFormat="false" ht="12.75" hidden="false" customHeight="false" outlineLevel="0" collapsed="false">
      <c r="F6577" s="94"/>
      <c r="G6577" s="118"/>
      <c r="H6577" s="118"/>
    </row>
    <row r="6578" customFormat="false" ht="12.75" hidden="false" customHeight="false" outlineLevel="0" collapsed="false">
      <c r="F6578" s="94"/>
      <c r="G6578" s="118"/>
      <c r="H6578" s="118"/>
    </row>
    <row r="6579" customFormat="false" ht="12.75" hidden="false" customHeight="false" outlineLevel="0" collapsed="false">
      <c r="F6579" s="94"/>
      <c r="G6579" s="118"/>
      <c r="H6579" s="118"/>
    </row>
    <row r="6580" customFormat="false" ht="12.75" hidden="false" customHeight="false" outlineLevel="0" collapsed="false">
      <c r="F6580" s="94"/>
      <c r="G6580" s="118"/>
      <c r="H6580" s="118"/>
    </row>
    <row r="6581" customFormat="false" ht="12.75" hidden="false" customHeight="false" outlineLevel="0" collapsed="false">
      <c r="F6581" s="94"/>
      <c r="G6581" s="118"/>
      <c r="H6581" s="118"/>
    </row>
    <row r="6582" customFormat="false" ht="12.75" hidden="false" customHeight="false" outlineLevel="0" collapsed="false">
      <c r="F6582" s="94"/>
      <c r="G6582" s="118"/>
      <c r="H6582" s="118"/>
    </row>
    <row r="6583" customFormat="false" ht="12.75" hidden="false" customHeight="false" outlineLevel="0" collapsed="false">
      <c r="F6583" s="94"/>
      <c r="G6583" s="118"/>
      <c r="H6583" s="118"/>
    </row>
    <row r="6584" customFormat="false" ht="12.75" hidden="false" customHeight="false" outlineLevel="0" collapsed="false">
      <c r="F6584" s="94"/>
      <c r="G6584" s="118"/>
      <c r="H6584" s="118"/>
    </row>
    <row r="6585" customFormat="false" ht="12.75" hidden="false" customHeight="false" outlineLevel="0" collapsed="false">
      <c r="F6585" s="94"/>
      <c r="G6585" s="118"/>
      <c r="H6585" s="118"/>
    </row>
    <row r="6586" customFormat="false" ht="12.75" hidden="false" customHeight="false" outlineLevel="0" collapsed="false">
      <c r="F6586" s="94"/>
      <c r="G6586" s="118"/>
      <c r="H6586" s="118"/>
    </row>
    <row r="6587" customFormat="false" ht="12.75" hidden="false" customHeight="false" outlineLevel="0" collapsed="false">
      <c r="F6587" s="94"/>
      <c r="G6587" s="118"/>
      <c r="H6587" s="118"/>
    </row>
    <row r="6588" customFormat="false" ht="12.75" hidden="false" customHeight="false" outlineLevel="0" collapsed="false">
      <c r="F6588" s="94"/>
      <c r="G6588" s="118"/>
      <c r="H6588" s="118"/>
    </row>
    <row r="6589" customFormat="false" ht="12.75" hidden="false" customHeight="false" outlineLevel="0" collapsed="false">
      <c r="F6589" s="94"/>
      <c r="G6589" s="118"/>
      <c r="H6589" s="118"/>
    </row>
    <row r="6590" customFormat="false" ht="12.75" hidden="false" customHeight="false" outlineLevel="0" collapsed="false">
      <c r="F6590" s="94"/>
      <c r="G6590" s="118"/>
      <c r="H6590" s="118"/>
    </row>
    <row r="6591" customFormat="false" ht="12.75" hidden="false" customHeight="false" outlineLevel="0" collapsed="false">
      <c r="F6591" s="94"/>
      <c r="G6591" s="118"/>
      <c r="H6591" s="118"/>
    </row>
    <row r="6592" customFormat="false" ht="12.75" hidden="false" customHeight="false" outlineLevel="0" collapsed="false">
      <c r="F6592" s="94"/>
      <c r="G6592" s="118"/>
      <c r="H6592" s="118"/>
    </row>
    <row r="6593" customFormat="false" ht="12.75" hidden="false" customHeight="false" outlineLevel="0" collapsed="false">
      <c r="F6593" s="94"/>
      <c r="G6593" s="118"/>
      <c r="H6593" s="118"/>
    </row>
    <row r="6594" customFormat="false" ht="12.75" hidden="false" customHeight="false" outlineLevel="0" collapsed="false">
      <c r="F6594" s="94"/>
      <c r="G6594" s="118"/>
      <c r="H6594" s="118"/>
    </row>
    <row r="6595" customFormat="false" ht="12.75" hidden="false" customHeight="false" outlineLevel="0" collapsed="false">
      <c r="F6595" s="94"/>
      <c r="G6595" s="118"/>
      <c r="H6595" s="118"/>
    </row>
    <row r="6596" customFormat="false" ht="12.75" hidden="false" customHeight="false" outlineLevel="0" collapsed="false">
      <c r="F6596" s="94"/>
      <c r="G6596" s="118"/>
      <c r="H6596" s="118"/>
    </row>
    <row r="6597" customFormat="false" ht="12.75" hidden="false" customHeight="false" outlineLevel="0" collapsed="false">
      <c r="F6597" s="94"/>
      <c r="G6597" s="118"/>
      <c r="H6597" s="118"/>
    </row>
    <row r="6598" customFormat="false" ht="12.75" hidden="false" customHeight="false" outlineLevel="0" collapsed="false">
      <c r="F6598" s="94"/>
      <c r="G6598" s="118"/>
      <c r="H6598" s="118"/>
    </row>
    <row r="6599" customFormat="false" ht="12.75" hidden="false" customHeight="false" outlineLevel="0" collapsed="false">
      <c r="F6599" s="94"/>
      <c r="G6599" s="118"/>
      <c r="H6599" s="118"/>
    </row>
    <row r="6600" customFormat="false" ht="12.75" hidden="false" customHeight="false" outlineLevel="0" collapsed="false">
      <c r="F6600" s="94"/>
      <c r="G6600" s="118"/>
      <c r="H6600" s="118"/>
    </row>
    <row r="6601" customFormat="false" ht="12.75" hidden="false" customHeight="false" outlineLevel="0" collapsed="false">
      <c r="F6601" s="94"/>
      <c r="G6601" s="118"/>
      <c r="H6601" s="118"/>
    </row>
    <row r="6602" customFormat="false" ht="12.75" hidden="false" customHeight="false" outlineLevel="0" collapsed="false">
      <c r="F6602" s="94"/>
      <c r="G6602" s="118"/>
      <c r="H6602" s="118"/>
    </row>
    <row r="6603" customFormat="false" ht="12.75" hidden="false" customHeight="false" outlineLevel="0" collapsed="false">
      <c r="F6603" s="94"/>
      <c r="G6603" s="118"/>
      <c r="H6603" s="118"/>
    </row>
    <row r="6604" customFormat="false" ht="12.75" hidden="false" customHeight="false" outlineLevel="0" collapsed="false">
      <c r="F6604" s="94"/>
      <c r="G6604" s="118"/>
      <c r="H6604" s="118"/>
    </row>
    <row r="6605" customFormat="false" ht="12.75" hidden="false" customHeight="false" outlineLevel="0" collapsed="false">
      <c r="F6605" s="94"/>
      <c r="G6605" s="118"/>
      <c r="H6605" s="118"/>
    </row>
    <row r="6606" customFormat="false" ht="12.75" hidden="false" customHeight="false" outlineLevel="0" collapsed="false">
      <c r="F6606" s="94"/>
      <c r="G6606" s="118"/>
      <c r="H6606" s="118"/>
    </row>
    <row r="6607" customFormat="false" ht="12.75" hidden="false" customHeight="false" outlineLevel="0" collapsed="false">
      <c r="F6607" s="94"/>
      <c r="G6607" s="118"/>
      <c r="H6607" s="118"/>
    </row>
    <row r="6608" customFormat="false" ht="12.75" hidden="false" customHeight="false" outlineLevel="0" collapsed="false">
      <c r="F6608" s="94"/>
      <c r="G6608" s="118"/>
      <c r="H6608" s="118"/>
    </row>
    <row r="6609" customFormat="false" ht="12.75" hidden="false" customHeight="false" outlineLevel="0" collapsed="false">
      <c r="F6609" s="94"/>
      <c r="G6609" s="118"/>
      <c r="H6609" s="118"/>
    </row>
    <row r="6610" customFormat="false" ht="12.75" hidden="false" customHeight="false" outlineLevel="0" collapsed="false">
      <c r="F6610" s="94"/>
      <c r="G6610" s="118"/>
      <c r="H6610" s="118"/>
    </row>
    <row r="6611" customFormat="false" ht="12.75" hidden="false" customHeight="false" outlineLevel="0" collapsed="false">
      <c r="F6611" s="94"/>
      <c r="G6611" s="118"/>
      <c r="H6611" s="118"/>
    </row>
    <row r="6612" customFormat="false" ht="12.75" hidden="false" customHeight="false" outlineLevel="0" collapsed="false">
      <c r="F6612" s="94"/>
      <c r="G6612" s="118"/>
      <c r="H6612" s="118"/>
    </row>
    <row r="6613" customFormat="false" ht="12.75" hidden="false" customHeight="false" outlineLevel="0" collapsed="false">
      <c r="F6613" s="94"/>
      <c r="G6613" s="118"/>
      <c r="H6613" s="118"/>
    </row>
    <row r="6614" customFormat="false" ht="12.75" hidden="false" customHeight="false" outlineLevel="0" collapsed="false">
      <c r="F6614" s="94"/>
      <c r="G6614" s="118"/>
      <c r="H6614" s="118"/>
    </row>
    <row r="6615" customFormat="false" ht="12.75" hidden="false" customHeight="false" outlineLevel="0" collapsed="false">
      <c r="F6615" s="94"/>
      <c r="G6615" s="118"/>
      <c r="H6615" s="118"/>
    </row>
    <row r="6616" customFormat="false" ht="12.75" hidden="false" customHeight="false" outlineLevel="0" collapsed="false">
      <c r="F6616" s="94"/>
      <c r="G6616" s="118"/>
      <c r="H6616" s="118"/>
    </row>
    <row r="6617" customFormat="false" ht="12.75" hidden="false" customHeight="false" outlineLevel="0" collapsed="false">
      <c r="F6617" s="94"/>
      <c r="G6617" s="118"/>
      <c r="H6617" s="118"/>
    </row>
    <row r="6618" customFormat="false" ht="12.75" hidden="false" customHeight="false" outlineLevel="0" collapsed="false">
      <c r="F6618" s="94"/>
      <c r="G6618" s="118"/>
      <c r="H6618" s="118"/>
    </row>
    <row r="6619" customFormat="false" ht="12.75" hidden="false" customHeight="false" outlineLevel="0" collapsed="false">
      <c r="F6619" s="94"/>
      <c r="G6619" s="118"/>
      <c r="H6619" s="118"/>
    </row>
    <row r="6620" customFormat="false" ht="12.75" hidden="false" customHeight="false" outlineLevel="0" collapsed="false">
      <c r="F6620" s="94"/>
      <c r="G6620" s="118"/>
      <c r="H6620" s="118"/>
    </row>
    <row r="6621" customFormat="false" ht="12.75" hidden="false" customHeight="false" outlineLevel="0" collapsed="false">
      <c r="F6621" s="94"/>
      <c r="G6621" s="118"/>
      <c r="H6621" s="118"/>
    </row>
    <row r="6622" customFormat="false" ht="12.75" hidden="false" customHeight="false" outlineLevel="0" collapsed="false">
      <c r="F6622" s="94"/>
      <c r="G6622" s="118"/>
      <c r="H6622" s="118"/>
    </row>
    <row r="6623" customFormat="false" ht="12.75" hidden="false" customHeight="false" outlineLevel="0" collapsed="false">
      <c r="F6623" s="94"/>
      <c r="G6623" s="118"/>
      <c r="H6623" s="118"/>
    </row>
    <row r="6624" customFormat="false" ht="12.75" hidden="false" customHeight="false" outlineLevel="0" collapsed="false">
      <c r="F6624" s="94"/>
      <c r="G6624" s="118"/>
      <c r="H6624" s="118"/>
    </row>
    <row r="6625" customFormat="false" ht="12.75" hidden="false" customHeight="false" outlineLevel="0" collapsed="false">
      <c r="F6625" s="94"/>
      <c r="G6625" s="118"/>
      <c r="H6625" s="118"/>
    </row>
    <row r="6626" customFormat="false" ht="12.75" hidden="false" customHeight="false" outlineLevel="0" collapsed="false">
      <c r="F6626" s="94"/>
      <c r="G6626" s="118"/>
      <c r="H6626" s="118"/>
    </row>
    <row r="6627" customFormat="false" ht="12.75" hidden="false" customHeight="false" outlineLevel="0" collapsed="false">
      <c r="F6627" s="94"/>
      <c r="G6627" s="118"/>
      <c r="H6627" s="118"/>
    </row>
    <row r="6628" customFormat="false" ht="12.75" hidden="false" customHeight="false" outlineLevel="0" collapsed="false">
      <c r="F6628" s="94"/>
      <c r="G6628" s="118"/>
      <c r="H6628" s="118"/>
    </row>
    <row r="6629" customFormat="false" ht="12.75" hidden="false" customHeight="false" outlineLevel="0" collapsed="false">
      <c r="F6629" s="94"/>
      <c r="G6629" s="118"/>
      <c r="H6629" s="118"/>
    </row>
    <row r="6630" customFormat="false" ht="12.75" hidden="false" customHeight="false" outlineLevel="0" collapsed="false">
      <c r="F6630" s="94"/>
      <c r="G6630" s="118"/>
      <c r="H6630" s="118"/>
    </row>
    <row r="6631" customFormat="false" ht="12.75" hidden="false" customHeight="false" outlineLevel="0" collapsed="false">
      <c r="F6631" s="94"/>
      <c r="G6631" s="118"/>
      <c r="H6631" s="118"/>
    </row>
    <row r="6632" customFormat="false" ht="12.75" hidden="false" customHeight="false" outlineLevel="0" collapsed="false">
      <c r="F6632" s="94"/>
      <c r="G6632" s="118"/>
      <c r="H6632" s="118"/>
    </row>
    <row r="6633" customFormat="false" ht="12.75" hidden="false" customHeight="false" outlineLevel="0" collapsed="false">
      <c r="F6633" s="94"/>
      <c r="G6633" s="118"/>
      <c r="H6633" s="118"/>
    </row>
    <row r="6634" customFormat="false" ht="12.75" hidden="false" customHeight="false" outlineLevel="0" collapsed="false">
      <c r="F6634" s="94"/>
      <c r="G6634" s="118"/>
      <c r="H6634" s="118"/>
    </row>
    <row r="6635" customFormat="false" ht="12.75" hidden="false" customHeight="false" outlineLevel="0" collapsed="false">
      <c r="F6635" s="94"/>
      <c r="G6635" s="118"/>
      <c r="H6635" s="118"/>
    </row>
    <row r="6636" customFormat="false" ht="12.75" hidden="false" customHeight="false" outlineLevel="0" collapsed="false">
      <c r="F6636" s="94"/>
      <c r="G6636" s="118"/>
      <c r="H6636" s="118"/>
    </row>
    <row r="6637" customFormat="false" ht="12.75" hidden="false" customHeight="false" outlineLevel="0" collapsed="false">
      <c r="F6637" s="94"/>
      <c r="G6637" s="118"/>
      <c r="H6637" s="118"/>
    </row>
    <row r="6638" customFormat="false" ht="12.75" hidden="false" customHeight="false" outlineLevel="0" collapsed="false">
      <c r="F6638" s="94"/>
      <c r="G6638" s="118"/>
      <c r="H6638" s="118"/>
    </row>
    <row r="6639" customFormat="false" ht="12.75" hidden="false" customHeight="false" outlineLevel="0" collapsed="false">
      <c r="F6639" s="94"/>
      <c r="G6639" s="118"/>
      <c r="H6639" s="118"/>
    </row>
    <row r="6640" customFormat="false" ht="12.75" hidden="false" customHeight="false" outlineLevel="0" collapsed="false">
      <c r="F6640" s="94"/>
      <c r="G6640" s="118"/>
      <c r="H6640" s="118"/>
    </row>
    <row r="6641" customFormat="false" ht="12.75" hidden="false" customHeight="false" outlineLevel="0" collapsed="false">
      <c r="F6641" s="94"/>
      <c r="G6641" s="118"/>
      <c r="H6641" s="118"/>
    </row>
    <row r="6642" customFormat="false" ht="12.75" hidden="false" customHeight="false" outlineLevel="0" collapsed="false">
      <c r="F6642" s="94"/>
      <c r="G6642" s="118"/>
      <c r="H6642" s="118"/>
    </row>
    <row r="6643" customFormat="false" ht="12.75" hidden="false" customHeight="false" outlineLevel="0" collapsed="false">
      <c r="F6643" s="94"/>
      <c r="G6643" s="118"/>
      <c r="H6643" s="118"/>
    </row>
    <row r="6644" customFormat="false" ht="12.75" hidden="false" customHeight="false" outlineLevel="0" collapsed="false">
      <c r="F6644" s="94"/>
      <c r="G6644" s="118"/>
      <c r="H6644" s="118"/>
    </row>
    <row r="6645" customFormat="false" ht="12.75" hidden="false" customHeight="false" outlineLevel="0" collapsed="false">
      <c r="F6645" s="94"/>
      <c r="G6645" s="118"/>
      <c r="H6645" s="118"/>
    </row>
    <row r="6646" customFormat="false" ht="12.75" hidden="false" customHeight="false" outlineLevel="0" collapsed="false">
      <c r="F6646" s="94"/>
      <c r="G6646" s="118"/>
      <c r="H6646" s="118"/>
    </row>
    <row r="6647" customFormat="false" ht="12.75" hidden="false" customHeight="false" outlineLevel="0" collapsed="false">
      <c r="F6647" s="94"/>
      <c r="G6647" s="118"/>
      <c r="H6647" s="118"/>
    </row>
    <row r="6648" customFormat="false" ht="12.75" hidden="false" customHeight="false" outlineLevel="0" collapsed="false">
      <c r="F6648" s="94"/>
      <c r="G6648" s="118"/>
      <c r="H6648" s="118"/>
    </row>
    <row r="6649" customFormat="false" ht="12.75" hidden="false" customHeight="false" outlineLevel="0" collapsed="false">
      <c r="F6649" s="94"/>
      <c r="G6649" s="118"/>
      <c r="H6649" s="118"/>
    </row>
    <row r="6650" customFormat="false" ht="12.75" hidden="false" customHeight="false" outlineLevel="0" collapsed="false">
      <c r="F6650" s="94"/>
      <c r="G6650" s="118"/>
      <c r="H6650" s="118"/>
    </row>
    <row r="6651" customFormat="false" ht="12.75" hidden="false" customHeight="false" outlineLevel="0" collapsed="false">
      <c r="F6651" s="94"/>
      <c r="G6651" s="118"/>
      <c r="H6651" s="118"/>
    </row>
    <row r="6652" customFormat="false" ht="12.75" hidden="false" customHeight="false" outlineLevel="0" collapsed="false">
      <c r="F6652" s="94"/>
      <c r="G6652" s="118"/>
      <c r="H6652" s="118"/>
    </row>
    <row r="6653" customFormat="false" ht="12.75" hidden="false" customHeight="false" outlineLevel="0" collapsed="false">
      <c r="F6653" s="94"/>
      <c r="G6653" s="118"/>
      <c r="H6653" s="118"/>
    </row>
    <row r="6654" customFormat="false" ht="12.75" hidden="false" customHeight="false" outlineLevel="0" collapsed="false">
      <c r="F6654" s="94"/>
      <c r="G6654" s="118"/>
      <c r="H6654" s="118"/>
    </row>
    <row r="6655" customFormat="false" ht="12.75" hidden="false" customHeight="false" outlineLevel="0" collapsed="false">
      <c r="F6655" s="94"/>
      <c r="G6655" s="118"/>
      <c r="H6655" s="118"/>
    </row>
    <row r="6656" customFormat="false" ht="12.75" hidden="false" customHeight="false" outlineLevel="0" collapsed="false">
      <c r="F6656" s="94"/>
      <c r="G6656" s="118"/>
      <c r="H6656" s="118"/>
    </row>
    <row r="6657" customFormat="false" ht="12.75" hidden="false" customHeight="false" outlineLevel="0" collapsed="false">
      <c r="F6657" s="94"/>
      <c r="G6657" s="118"/>
      <c r="H6657" s="118"/>
    </row>
    <row r="6658" customFormat="false" ht="12.75" hidden="false" customHeight="false" outlineLevel="0" collapsed="false">
      <c r="F6658" s="94"/>
      <c r="G6658" s="118"/>
      <c r="H6658" s="118"/>
    </row>
    <row r="6659" customFormat="false" ht="12.75" hidden="false" customHeight="false" outlineLevel="0" collapsed="false">
      <c r="F6659" s="94"/>
      <c r="G6659" s="118"/>
      <c r="H6659" s="118"/>
    </row>
    <row r="6660" customFormat="false" ht="12.75" hidden="false" customHeight="false" outlineLevel="0" collapsed="false">
      <c r="F6660" s="94"/>
      <c r="G6660" s="118"/>
      <c r="H6660" s="118"/>
    </row>
    <row r="6661" customFormat="false" ht="12.75" hidden="false" customHeight="false" outlineLevel="0" collapsed="false">
      <c r="F6661" s="94"/>
      <c r="G6661" s="118"/>
      <c r="H6661" s="118"/>
    </row>
    <row r="6662" customFormat="false" ht="12.75" hidden="false" customHeight="false" outlineLevel="0" collapsed="false">
      <c r="F6662" s="94"/>
      <c r="G6662" s="118"/>
      <c r="H6662" s="118"/>
    </row>
    <row r="6663" customFormat="false" ht="12.75" hidden="false" customHeight="false" outlineLevel="0" collapsed="false">
      <c r="F6663" s="94"/>
      <c r="G6663" s="118"/>
      <c r="H6663" s="118"/>
    </row>
    <row r="6664" customFormat="false" ht="12.75" hidden="false" customHeight="false" outlineLevel="0" collapsed="false">
      <c r="F6664" s="94"/>
      <c r="G6664" s="118"/>
      <c r="H6664" s="118"/>
    </row>
    <row r="6665" customFormat="false" ht="12.75" hidden="false" customHeight="false" outlineLevel="0" collapsed="false">
      <c r="F6665" s="94"/>
      <c r="G6665" s="118"/>
      <c r="H6665" s="118"/>
    </row>
    <row r="6666" customFormat="false" ht="12.75" hidden="false" customHeight="false" outlineLevel="0" collapsed="false">
      <c r="F6666" s="94"/>
      <c r="G6666" s="118"/>
      <c r="H6666" s="118"/>
    </row>
    <row r="6667" customFormat="false" ht="12.75" hidden="false" customHeight="false" outlineLevel="0" collapsed="false">
      <c r="F6667" s="94"/>
      <c r="G6667" s="118"/>
      <c r="H6667" s="118"/>
    </row>
    <row r="6668" customFormat="false" ht="12.75" hidden="false" customHeight="false" outlineLevel="0" collapsed="false">
      <c r="F6668" s="94"/>
      <c r="G6668" s="118"/>
      <c r="H6668" s="118"/>
    </row>
    <row r="6669" customFormat="false" ht="12.75" hidden="false" customHeight="false" outlineLevel="0" collapsed="false">
      <c r="F6669" s="94"/>
      <c r="G6669" s="118"/>
      <c r="H6669" s="118"/>
    </row>
    <row r="6670" customFormat="false" ht="12.75" hidden="false" customHeight="false" outlineLevel="0" collapsed="false">
      <c r="F6670" s="94"/>
      <c r="G6670" s="118"/>
      <c r="H6670" s="118"/>
    </row>
    <row r="6671" customFormat="false" ht="12.75" hidden="false" customHeight="false" outlineLevel="0" collapsed="false">
      <c r="F6671" s="94"/>
      <c r="G6671" s="118"/>
      <c r="H6671" s="118"/>
    </row>
    <row r="6672" customFormat="false" ht="12.75" hidden="false" customHeight="false" outlineLevel="0" collapsed="false">
      <c r="F6672" s="94"/>
      <c r="G6672" s="118"/>
      <c r="H6672" s="118"/>
    </row>
    <row r="6673" customFormat="false" ht="12.75" hidden="false" customHeight="false" outlineLevel="0" collapsed="false">
      <c r="F6673" s="94"/>
      <c r="G6673" s="118"/>
      <c r="H6673" s="118"/>
    </row>
    <row r="6674" customFormat="false" ht="12.75" hidden="false" customHeight="false" outlineLevel="0" collapsed="false">
      <c r="F6674" s="94"/>
      <c r="G6674" s="118"/>
      <c r="H6674" s="118"/>
    </row>
    <row r="6675" customFormat="false" ht="12.75" hidden="false" customHeight="false" outlineLevel="0" collapsed="false">
      <c r="F6675" s="94"/>
      <c r="G6675" s="118"/>
      <c r="H6675" s="118"/>
    </row>
    <row r="6676" customFormat="false" ht="12.75" hidden="false" customHeight="false" outlineLevel="0" collapsed="false">
      <c r="F6676" s="94"/>
      <c r="G6676" s="118"/>
      <c r="H6676" s="118"/>
    </row>
    <row r="6677" customFormat="false" ht="12.75" hidden="false" customHeight="false" outlineLevel="0" collapsed="false">
      <c r="F6677" s="94"/>
      <c r="G6677" s="118"/>
      <c r="H6677" s="118"/>
    </row>
    <row r="6678" customFormat="false" ht="12.75" hidden="false" customHeight="false" outlineLevel="0" collapsed="false">
      <c r="F6678" s="94"/>
      <c r="G6678" s="118"/>
      <c r="H6678" s="118"/>
    </row>
    <row r="6679" customFormat="false" ht="12.75" hidden="false" customHeight="false" outlineLevel="0" collapsed="false">
      <c r="F6679" s="94"/>
      <c r="G6679" s="118"/>
      <c r="H6679" s="118"/>
    </row>
    <row r="6680" customFormat="false" ht="12.75" hidden="false" customHeight="false" outlineLevel="0" collapsed="false">
      <c r="F6680" s="94"/>
      <c r="G6680" s="118"/>
      <c r="H6680" s="118"/>
    </row>
    <row r="6681" customFormat="false" ht="12.75" hidden="false" customHeight="false" outlineLevel="0" collapsed="false">
      <c r="F6681" s="94"/>
      <c r="G6681" s="118"/>
      <c r="H6681" s="118"/>
    </row>
    <row r="6682" customFormat="false" ht="12.75" hidden="false" customHeight="false" outlineLevel="0" collapsed="false">
      <c r="F6682" s="94"/>
      <c r="G6682" s="118"/>
      <c r="H6682" s="118"/>
    </row>
    <row r="6683" customFormat="false" ht="12.75" hidden="false" customHeight="false" outlineLevel="0" collapsed="false">
      <c r="F6683" s="94"/>
      <c r="G6683" s="118"/>
      <c r="H6683" s="118"/>
    </row>
    <row r="6684" customFormat="false" ht="12.75" hidden="false" customHeight="false" outlineLevel="0" collapsed="false">
      <c r="F6684" s="94"/>
      <c r="G6684" s="118"/>
      <c r="H6684" s="118"/>
    </row>
    <row r="6685" customFormat="false" ht="12.75" hidden="false" customHeight="false" outlineLevel="0" collapsed="false">
      <c r="F6685" s="94"/>
      <c r="G6685" s="118"/>
      <c r="H6685" s="118"/>
    </row>
    <row r="6686" customFormat="false" ht="12.75" hidden="false" customHeight="false" outlineLevel="0" collapsed="false">
      <c r="F6686" s="94"/>
      <c r="G6686" s="118"/>
      <c r="H6686" s="118"/>
    </row>
    <row r="6687" customFormat="false" ht="12.75" hidden="false" customHeight="false" outlineLevel="0" collapsed="false">
      <c r="F6687" s="94"/>
      <c r="G6687" s="118"/>
      <c r="H6687" s="118"/>
    </row>
    <row r="6688" customFormat="false" ht="12.75" hidden="false" customHeight="false" outlineLevel="0" collapsed="false">
      <c r="F6688" s="94"/>
      <c r="G6688" s="118"/>
      <c r="H6688" s="118"/>
    </row>
    <row r="6689" customFormat="false" ht="12.75" hidden="false" customHeight="false" outlineLevel="0" collapsed="false">
      <c r="F6689" s="94"/>
      <c r="G6689" s="118"/>
      <c r="H6689" s="118"/>
    </row>
    <row r="6690" customFormat="false" ht="12.75" hidden="false" customHeight="false" outlineLevel="0" collapsed="false">
      <c r="F6690" s="94"/>
      <c r="G6690" s="118"/>
      <c r="H6690" s="118"/>
    </row>
    <row r="6691" customFormat="false" ht="12.75" hidden="false" customHeight="false" outlineLevel="0" collapsed="false">
      <c r="F6691" s="94"/>
      <c r="G6691" s="118"/>
      <c r="H6691" s="118"/>
    </row>
    <row r="6692" customFormat="false" ht="12.75" hidden="false" customHeight="false" outlineLevel="0" collapsed="false">
      <c r="F6692" s="94"/>
      <c r="G6692" s="118"/>
      <c r="H6692" s="118"/>
    </row>
    <row r="6693" customFormat="false" ht="12.75" hidden="false" customHeight="false" outlineLevel="0" collapsed="false">
      <c r="F6693" s="94"/>
      <c r="G6693" s="118"/>
      <c r="H6693" s="118"/>
    </row>
    <row r="6694" customFormat="false" ht="12.75" hidden="false" customHeight="false" outlineLevel="0" collapsed="false">
      <c r="F6694" s="94"/>
      <c r="G6694" s="118"/>
      <c r="H6694" s="118"/>
    </row>
    <row r="6695" customFormat="false" ht="12.75" hidden="false" customHeight="false" outlineLevel="0" collapsed="false">
      <c r="F6695" s="94"/>
      <c r="G6695" s="118"/>
      <c r="H6695" s="118"/>
    </row>
    <row r="6696" customFormat="false" ht="12.75" hidden="false" customHeight="false" outlineLevel="0" collapsed="false">
      <c r="F6696" s="94"/>
      <c r="G6696" s="118"/>
      <c r="H6696" s="118"/>
    </row>
    <row r="6697" customFormat="false" ht="12.75" hidden="false" customHeight="false" outlineLevel="0" collapsed="false">
      <c r="F6697" s="94"/>
      <c r="G6697" s="118"/>
      <c r="H6697" s="118"/>
    </row>
    <row r="6698" customFormat="false" ht="12.75" hidden="false" customHeight="false" outlineLevel="0" collapsed="false">
      <c r="F6698" s="94"/>
      <c r="G6698" s="118"/>
      <c r="H6698" s="118"/>
    </row>
    <row r="6699" customFormat="false" ht="12.75" hidden="false" customHeight="false" outlineLevel="0" collapsed="false">
      <c r="F6699" s="94"/>
      <c r="G6699" s="118"/>
      <c r="H6699" s="118"/>
    </row>
    <row r="6700" customFormat="false" ht="12.75" hidden="false" customHeight="false" outlineLevel="0" collapsed="false">
      <c r="F6700" s="94"/>
      <c r="G6700" s="118"/>
      <c r="H6700" s="118"/>
    </row>
    <row r="6701" customFormat="false" ht="12.75" hidden="false" customHeight="false" outlineLevel="0" collapsed="false">
      <c r="F6701" s="94"/>
      <c r="G6701" s="118"/>
      <c r="H6701" s="118"/>
    </row>
    <row r="6702" customFormat="false" ht="12.75" hidden="false" customHeight="false" outlineLevel="0" collapsed="false">
      <c r="F6702" s="94"/>
      <c r="G6702" s="118"/>
      <c r="H6702" s="118"/>
    </row>
    <row r="6703" customFormat="false" ht="12.75" hidden="false" customHeight="false" outlineLevel="0" collapsed="false">
      <c r="F6703" s="94"/>
      <c r="G6703" s="118"/>
      <c r="H6703" s="118"/>
    </row>
    <row r="6704" customFormat="false" ht="12.75" hidden="false" customHeight="false" outlineLevel="0" collapsed="false">
      <c r="F6704" s="94"/>
      <c r="G6704" s="118"/>
      <c r="H6704" s="118"/>
    </row>
    <row r="6705" customFormat="false" ht="12.75" hidden="false" customHeight="false" outlineLevel="0" collapsed="false">
      <c r="F6705" s="94"/>
      <c r="G6705" s="118"/>
      <c r="H6705" s="118"/>
    </row>
    <row r="6706" customFormat="false" ht="12.75" hidden="false" customHeight="false" outlineLevel="0" collapsed="false">
      <c r="F6706" s="94"/>
      <c r="G6706" s="118"/>
      <c r="H6706" s="118"/>
    </row>
    <row r="6707" customFormat="false" ht="12.75" hidden="false" customHeight="false" outlineLevel="0" collapsed="false">
      <c r="F6707" s="94"/>
      <c r="G6707" s="118"/>
      <c r="H6707" s="118"/>
    </row>
    <row r="6708" customFormat="false" ht="12.75" hidden="false" customHeight="false" outlineLevel="0" collapsed="false">
      <c r="F6708" s="94"/>
      <c r="G6708" s="118"/>
      <c r="H6708" s="118"/>
    </row>
    <row r="6709" customFormat="false" ht="12.75" hidden="false" customHeight="false" outlineLevel="0" collapsed="false">
      <c r="F6709" s="94"/>
      <c r="G6709" s="118"/>
      <c r="H6709" s="118"/>
    </row>
    <row r="6710" customFormat="false" ht="12.75" hidden="false" customHeight="false" outlineLevel="0" collapsed="false">
      <c r="F6710" s="94"/>
      <c r="G6710" s="118"/>
      <c r="H6710" s="118"/>
    </row>
    <row r="6711" customFormat="false" ht="12.75" hidden="false" customHeight="false" outlineLevel="0" collapsed="false">
      <c r="F6711" s="94"/>
      <c r="G6711" s="118"/>
      <c r="H6711" s="118"/>
    </row>
    <row r="6712" customFormat="false" ht="12.75" hidden="false" customHeight="false" outlineLevel="0" collapsed="false">
      <c r="F6712" s="94"/>
      <c r="G6712" s="118"/>
      <c r="H6712" s="118"/>
    </row>
    <row r="6713" customFormat="false" ht="12.75" hidden="false" customHeight="false" outlineLevel="0" collapsed="false">
      <c r="F6713" s="94"/>
      <c r="G6713" s="118"/>
      <c r="H6713" s="118"/>
    </row>
    <row r="6714" customFormat="false" ht="12.75" hidden="false" customHeight="false" outlineLevel="0" collapsed="false">
      <c r="F6714" s="94"/>
      <c r="G6714" s="118"/>
      <c r="H6714" s="118"/>
    </row>
    <row r="6715" customFormat="false" ht="12.75" hidden="false" customHeight="false" outlineLevel="0" collapsed="false">
      <c r="F6715" s="94"/>
      <c r="G6715" s="118"/>
      <c r="H6715" s="118"/>
    </row>
    <row r="6716" customFormat="false" ht="12.75" hidden="false" customHeight="false" outlineLevel="0" collapsed="false">
      <c r="F6716" s="94"/>
      <c r="G6716" s="118"/>
      <c r="H6716" s="118"/>
    </row>
    <row r="6717" customFormat="false" ht="12.75" hidden="false" customHeight="false" outlineLevel="0" collapsed="false">
      <c r="F6717" s="94"/>
      <c r="G6717" s="118"/>
      <c r="H6717" s="118"/>
    </row>
    <row r="6718" customFormat="false" ht="12.75" hidden="false" customHeight="false" outlineLevel="0" collapsed="false">
      <c r="F6718" s="94"/>
      <c r="G6718" s="118"/>
      <c r="H6718" s="118"/>
    </row>
    <row r="6719" customFormat="false" ht="12.75" hidden="false" customHeight="false" outlineLevel="0" collapsed="false">
      <c r="F6719" s="94"/>
      <c r="G6719" s="118"/>
      <c r="H6719" s="118"/>
    </row>
    <row r="6720" customFormat="false" ht="12.75" hidden="false" customHeight="false" outlineLevel="0" collapsed="false">
      <c r="F6720" s="94"/>
      <c r="G6720" s="118"/>
      <c r="H6720" s="118"/>
    </row>
    <row r="6721" customFormat="false" ht="12.75" hidden="false" customHeight="false" outlineLevel="0" collapsed="false">
      <c r="F6721" s="94"/>
      <c r="G6721" s="118"/>
      <c r="H6721" s="118"/>
    </row>
    <row r="6722" customFormat="false" ht="12.75" hidden="false" customHeight="false" outlineLevel="0" collapsed="false">
      <c r="F6722" s="94"/>
      <c r="G6722" s="118"/>
      <c r="H6722" s="118"/>
    </row>
    <row r="6723" customFormat="false" ht="12.75" hidden="false" customHeight="false" outlineLevel="0" collapsed="false">
      <c r="F6723" s="94"/>
      <c r="G6723" s="118"/>
      <c r="H6723" s="118"/>
    </row>
    <row r="6724" customFormat="false" ht="12.75" hidden="false" customHeight="false" outlineLevel="0" collapsed="false">
      <c r="F6724" s="94"/>
      <c r="G6724" s="118"/>
      <c r="H6724" s="118"/>
    </row>
    <row r="6725" customFormat="false" ht="12.75" hidden="false" customHeight="false" outlineLevel="0" collapsed="false">
      <c r="F6725" s="94"/>
      <c r="G6725" s="118"/>
      <c r="H6725" s="118"/>
    </row>
    <row r="6726" customFormat="false" ht="12.75" hidden="false" customHeight="false" outlineLevel="0" collapsed="false">
      <c r="F6726" s="94"/>
      <c r="G6726" s="118"/>
      <c r="H6726" s="118"/>
    </row>
    <row r="6727" customFormat="false" ht="12.75" hidden="false" customHeight="false" outlineLevel="0" collapsed="false">
      <c r="F6727" s="94"/>
      <c r="G6727" s="118"/>
      <c r="H6727" s="118"/>
    </row>
    <row r="6728" customFormat="false" ht="12.75" hidden="false" customHeight="false" outlineLevel="0" collapsed="false">
      <c r="F6728" s="94"/>
      <c r="G6728" s="118"/>
      <c r="H6728" s="118"/>
    </row>
    <row r="6729" customFormat="false" ht="12.75" hidden="false" customHeight="false" outlineLevel="0" collapsed="false">
      <c r="F6729" s="94"/>
      <c r="G6729" s="118"/>
      <c r="H6729" s="118"/>
    </row>
    <row r="6730" customFormat="false" ht="12.75" hidden="false" customHeight="false" outlineLevel="0" collapsed="false">
      <c r="F6730" s="94"/>
      <c r="G6730" s="118"/>
      <c r="H6730" s="118"/>
    </row>
    <row r="6731" customFormat="false" ht="12.75" hidden="false" customHeight="false" outlineLevel="0" collapsed="false">
      <c r="F6731" s="94"/>
      <c r="G6731" s="118"/>
      <c r="H6731" s="118"/>
    </row>
    <row r="6732" customFormat="false" ht="12.75" hidden="false" customHeight="false" outlineLevel="0" collapsed="false">
      <c r="F6732" s="94"/>
      <c r="G6732" s="118"/>
      <c r="H6732" s="118"/>
    </row>
    <row r="6733" customFormat="false" ht="12.75" hidden="false" customHeight="false" outlineLevel="0" collapsed="false">
      <c r="F6733" s="94"/>
      <c r="G6733" s="118"/>
      <c r="H6733" s="118"/>
    </row>
    <row r="6734" customFormat="false" ht="12.75" hidden="false" customHeight="false" outlineLevel="0" collapsed="false">
      <c r="F6734" s="94"/>
      <c r="G6734" s="118"/>
      <c r="H6734" s="118"/>
    </row>
    <row r="6735" customFormat="false" ht="12.75" hidden="false" customHeight="false" outlineLevel="0" collapsed="false">
      <c r="F6735" s="94"/>
      <c r="G6735" s="118"/>
      <c r="H6735" s="118"/>
    </row>
    <row r="6736" customFormat="false" ht="12.75" hidden="false" customHeight="false" outlineLevel="0" collapsed="false">
      <c r="F6736" s="94"/>
      <c r="G6736" s="118"/>
      <c r="H6736" s="118"/>
    </row>
    <row r="6737" customFormat="false" ht="12.75" hidden="false" customHeight="false" outlineLevel="0" collapsed="false">
      <c r="F6737" s="94"/>
      <c r="G6737" s="118"/>
      <c r="H6737" s="118"/>
    </row>
    <row r="6738" customFormat="false" ht="12.75" hidden="false" customHeight="false" outlineLevel="0" collapsed="false">
      <c r="F6738" s="94"/>
      <c r="G6738" s="118"/>
      <c r="H6738" s="118"/>
    </row>
    <row r="6739" customFormat="false" ht="12.75" hidden="false" customHeight="false" outlineLevel="0" collapsed="false">
      <c r="F6739" s="94"/>
      <c r="G6739" s="118"/>
      <c r="H6739" s="118"/>
    </row>
    <row r="6740" customFormat="false" ht="12.75" hidden="false" customHeight="false" outlineLevel="0" collapsed="false">
      <c r="F6740" s="94"/>
      <c r="G6740" s="118"/>
      <c r="H6740" s="118"/>
    </row>
    <row r="6741" customFormat="false" ht="12.75" hidden="false" customHeight="false" outlineLevel="0" collapsed="false">
      <c r="F6741" s="94"/>
      <c r="G6741" s="118"/>
      <c r="H6741" s="118"/>
    </row>
    <row r="6742" customFormat="false" ht="12.75" hidden="false" customHeight="false" outlineLevel="0" collapsed="false">
      <c r="F6742" s="94"/>
      <c r="G6742" s="118"/>
      <c r="H6742" s="118"/>
    </row>
    <row r="6743" customFormat="false" ht="12.75" hidden="false" customHeight="false" outlineLevel="0" collapsed="false">
      <c r="F6743" s="94"/>
      <c r="G6743" s="118"/>
      <c r="H6743" s="118"/>
    </row>
    <row r="6744" customFormat="false" ht="12.75" hidden="false" customHeight="false" outlineLevel="0" collapsed="false">
      <c r="F6744" s="94"/>
      <c r="G6744" s="118"/>
      <c r="H6744" s="118"/>
    </row>
    <row r="6745" customFormat="false" ht="12.75" hidden="false" customHeight="false" outlineLevel="0" collapsed="false">
      <c r="F6745" s="94"/>
      <c r="G6745" s="118"/>
      <c r="H6745" s="118"/>
    </row>
    <row r="6746" customFormat="false" ht="12.75" hidden="false" customHeight="false" outlineLevel="0" collapsed="false">
      <c r="F6746" s="94"/>
      <c r="G6746" s="118"/>
      <c r="H6746" s="118"/>
    </row>
    <row r="6747" customFormat="false" ht="12.75" hidden="false" customHeight="false" outlineLevel="0" collapsed="false">
      <c r="F6747" s="94"/>
      <c r="G6747" s="118"/>
      <c r="H6747" s="118"/>
    </row>
    <row r="6748" customFormat="false" ht="12.75" hidden="false" customHeight="false" outlineLevel="0" collapsed="false">
      <c r="F6748" s="94"/>
      <c r="G6748" s="118"/>
      <c r="H6748" s="118"/>
    </row>
    <row r="6749" customFormat="false" ht="12.75" hidden="false" customHeight="false" outlineLevel="0" collapsed="false">
      <c r="F6749" s="94"/>
      <c r="G6749" s="118"/>
      <c r="H6749" s="118"/>
    </row>
    <row r="6750" customFormat="false" ht="12.75" hidden="false" customHeight="false" outlineLevel="0" collapsed="false">
      <c r="F6750" s="94"/>
      <c r="G6750" s="118"/>
      <c r="H6750" s="118"/>
    </row>
    <row r="6751" customFormat="false" ht="12.75" hidden="false" customHeight="false" outlineLevel="0" collapsed="false">
      <c r="F6751" s="94"/>
      <c r="G6751" s="118"/>
      <c r="H6751" s="118"/>
    </row>
    <row r="6752" customFormat="false" ht="12.75" hidden="false" customHeight="false" outlineLevel="0" collapsed="false">
      <c r="F6752" s="94"/>
      <c r="G6752" s="118"/>
      <c r="H6752" s="118"/>
    </row>
    <row r="6753" customFormat="false" ht="12.75" hidden="false" customHeight="false" outlineLevel="0" collapsed="false">
      <c r="F6753" s="94"/>
      <c r="G6753" s="118"/>
      <c r="H6753" s="118"/>
    </row>
    <row r="6754" customFormat="false" ht="12.75" hidden="false" customHeight="false" outlineLevel="0" collapsed="false">
      <c r="F6754" s="94"/>
      <c r="G6754" s="118"/>
      <c r="H6754" s="118"/>
    </row>
    <row r="6755" customFormat="false" ht="12.75" hidden="false" customHeight="false" outlineLevel="0" collapsed="false">
      <c r="F6755" s="94"/>
      <c r="G6755" s="118"/>
      <c r="H6755" s="118"/>
    </row>
    <row r="6756" customFormat="false" ht="12.75" hidden="false" customHeight="false" outlineLevel="0" collapsed="false">
      <c r="F6756" s="94"/>
      <c r="G6756" s="118"/>
      <c r="H6756" s="118"/>
    </row>
    <row r="6757" customFormat="false" ht="12.75" hidden="false" customHeight="false" outlineLevel="0" collapsed="false">
      <c r="F6757" s="94"/>
      <c r="G6757" s="118"/>
      <c r="H6757" s="118"/>
    </row>
    <row r="6758" customFormat="false" ht="12.75" hidden="false" customHeight="false" outlineLevel="0" collapsed="false">
      <c r="F6758" s="94"/>
      <c r="G6758" s="118"/>
      <c r="H6758" s="118"/>
    </row>
    <row r="6759" customFormat="false" ht="12.75" hidden="false" customHeight="false" outlineLevel="0" collapsed="false">
      <c r="F6759" s="94"/>
      <c r="G6759" s="118"/>
      <c r="H6759" s="118"/>
    </row>
    <row r="6760" customFormat="false" ht="12.75" hidden="false" customHeight="false" outlineLevel="0" collapsed="false">
      <c r="F6760" s="94"/>
      <c r="G6760" s="118"/>
      <c r="H6760" s="118"/>
    </row>
    <row r="6761" customFormat="false" ht="12.75" hidden="false" customHeight="false" outlineLevel="0" collapsed="false">
      <c r="F6761" s="94"/>
      <c r="G6761" s="118"/>
      <c r="H6761" s="118"/>
    </row>
    <row r="6762" customFormat="false" ht="12.75" hidden="false" customHeight="false" outlineLevel="0" collapsed="false">
      <c r="F6762" s="94"/>
      <c r="G6762" s="118"/>
      <c r="H6762" s="118"/>
    </row>
    <row r="6763" customFormat="false" ht="12.75" hidden="false" customHeight="false" outlineLevel="0" collapsed="false">
      <c r="F6763" s="94"/>
      <c r="G6763" s="118"/>
      <c r="H6763" s="118"/>
    </row>
    <row r="6764" customFormat="false" ht="12.75" hidden="false" customHeight="false" outlineLevel="0" collapsed="false">
      <c r="F6764" s="94"/>
      <c r="G6764" s="118"/>
      <c r="H6764" s="118"/>
    </row>
    <row r="6765" customFormat="false" ht="12.75" hidden="false" customHeight="false" outlineLevel="0" collapsed="false">
      <c r="F6765" s="94"/>
      <c r="G6765" s="118"/>
      <c r="H6765" s="118"/>
    </row>
    <row r="6766" customFormat="false" ht="12.75" hidden="false" customHeight="false" outlineLevel="0" collapsed="false">
      <c r="F6766" s="94"/>
      <c r="G6766" s="118"/>
      <c r="H6766" s="118"/>
    </row>
    <row r="6767" customFormat="false" ht="12.75" hidden="false" customHeight="false" outlineLevel="0" collapsed="false">
      <c r="F6767" s="94"/>
      <c r="G6767" s="118"/>
      <c r="H6767" s="118"/>
    </row>
    <row r="6768" customFormat="false" ht="12.75" hidden="false" customHeight="false" outlineLevel="0" collapsed="false">
      <c r="F6768" s="94"/>
      <c r="G6768" s="118"/>
      <c r="H6768" s="118"/>
    </row>
    <row r="6769" customFormat="false" ht="12.75" hidden="false" customHeight="false" outlineLevel="0" collapsed="false">
      <c r="F6769" s="94"/>
      <c r="G6769" s="118"/>
      <c r="H6769" s="118"/>
    </row>
    <row r="6770" customFormat="false" ht="12.75" hidden="false" customHeight="false" outlineLevel="0" collapsed="false">
      <c r="F6770" s="94"/>
      <c r="G6770" s="118"/>
      <c r="H6770" s="118"/>
    </row>
    <row r="6771" customFormat="false" ht="12.75" hidden="false" customHeight="false" outlineLevel="0" collapsed="false">
      <c r="F6771" s="94"/>
      <c r="G6771" s="118"/>
      <c r="H6771" s="118"/>
    </row>
    <row r="6772" customFormat="false" ht="12.75" hidden="false" customHeight="false" outlineLevel="0" collapsed="false">
      <c r="F6772" s="94"/>
      <c r="G6772" s="118"/>
      <c r="H6772" s="118"/>
    </row>
    <row r="6773" customFormat="false" ht="12.75" hidden="false" customHeight="false" outlineLevel="0" collapsed="false">
      <c r="F6773" s="94"/>
      <c r="G6773" s="118"/>
      <c r="H6773" s="118"/>
    </row>
    <row r="6774" customFormat="false" ht="12.75" hidden="false" customHeight="false" outlineLevel="0" collapsed="false">
      <c r="F6774" s="94"/>
      <c r="G6774" s="118"/>
      <c r="H6774" s="118"/>
    </row>
    <row r="6775" customFormat="false" ht="12.75" hidden="false" customHeight="false" outlineLevel="0" collapsed="false">
      <c r="F6775" s="94"/>
      <c r="G6775" s="118"/>
      <c r="H6775" s="118"/>
    </row>
    <row r="6776" customFormat="false" ht="12.75" hidden="false" customHeight="false" outlineLevel="0" collapsed="false">
      <c r="F6776" s="94"/>
      <c r="G6776" s="118"/>
      <c r="H6776" s="118"/>
    </row>
    <row r="6777" customFormat="false" ht="12.75" hidden="false" customHeight="false" outlineLevel="0" collapsed="false">
      <c r="F6777" s="94"/>
      <c r="G6777" s="118"/>
      <c r="H6777" s="118"/>
    </row>
    <row r="6778" customFormat="false" ht="12.75" hidden="false" customHeight="false" outlineLevel="0" collapsed="false">
      <c r="F6778" s="94"/>
      <c r="G6778" s="118"/>
      <c r="H6778" s="118"/>
    </row>
    <row r="6779" customFormat="false" ht="12.75" hidden="false" customHeight="false" outlineLevel="0" collapsed="false">
      <c r="F6779" s="94"/>
      <c r="G6779" s="118"/>
      <c r="H6779" s="118"/>
    </row>
    <row r="6780" customFormat="false" ht="12.75" hidden="false" customHeight="false" outlineLevel="0" collapsed="false">
      <c r="F6780" s="94"/>
      <c r="G6780" s="118"/>
      <c r="H6780" s="118"/>
    </row>
    <row r="6781" customFormat="false" ht="12.75" hidden="false" customHeight="false" outlineLevel="0" collapsed="false">
      <c r="F6781" s="94"/>
      <c r="G6781" s="118"/>
      <c r="H6781" s="118"/>
    </row>
    <row r="6782" customFormat="false" ht="12.75" hidden="false" customHeight="false" outlineLevel="0" collapsed="false">
      <c r="F6782" s="94"/>
      <c r="G6782" s="118"/>
      <c r="H6782" s="118"/>
    </row>
    <row r="6783" customFormat="false" ht="12.75" hidden="false" customHeight="false" outlineLevel="0" collapsed="false">
      <c r="F6783" s="94"/>
      <c r="G6783" s="118"/>
      <c r="H6783" s="118"/>
    </row>
    <row r="6784" customFormat="false" ht="12.75" hidden="false" customHeight="false" outlineLevel="0" collapsed="false">
      <c r="F6784" s="94"/>
      <c r="G6784" s="118"/>
      <c r="H6784" s="118"/>
    </row>
    <row r="6785" customFormat="false" ht="12.75" hidden="false" customHeight="false" outlineLevel="0" collapsed="false">
      <c r="F6785" s="94"/>
      <c r="G6785" s="118"/>
      <c r="H6785" s="118"/>
    </row>
    <row r="6786" customFormat="false" ht="12.75" hidden="false" customHeight="false" outlineLevel="0" collapsed="false">
      <c r="F6786" s="94"/>
      <c r="G6786" s="118"/>
      <c r="H6786" s="118"/>
    </row>
    <row r="6787" customFormat="false" ht="12.75" hidden="false" customHeight="false" outlineLevel="0" collapsed="false">
      <c r="F6787" s="94"/>
      <c r="G6787" s="118"/>
      <c r="H6787" s="118"/>
    </row>
    <row r="6788" customFormat="false" ht="12.75" hidden="false" customHeight="false" outlineLevel="0" collapsed="false">
      <c r="F6788" s="94"/>
      <c r="G6788" s="118"/>
      <c r="H6788" s="118"/>
    </row>
    <row r="6789" customFormat="false" ht="12.75" hidden="false" customHeight="false" outlineLevel="0" collapsed="false">
      <c r="F6789" s="94"/>
      <c r="G6789" s="118"/>
      <c r="H6789" s="118"/>
    </row>
    <row r="6790" customFormat="false" ht="12.75" hidden="false" customHeight="false" outlineLevel="0" collapsed="false">
      <c r="F6790" s="94"/>
      <c r="G6790" s="118"/>
      <c r="H6790" s="118"/>
    </row>
    <row r="6791" customFormat="false" ht="12.75" hidden="false" customHeight="false" outlineLevel="0" collapsed="false">
      <c r="F6791" s="94"/>
      <c r="G6791" s="118"/>
      <c r="H6791" s="118"/>
    </row>
    <row r="6792" customFormat="false" ht="12.75" hidden="false" customHeight="false" outlineLevel="0" collapsed="false">
      <c r="F6792" s="94"/>
      <c r="G6792" s="118"/>
      <c r="H6792" s="118"/>
    </row>
    <row r="6793" customFormat="false" ht="12.75" hidden="false" customHeight="false" outlineLevel="0" collapsed="false">
      <c r="F6793" s="94"/>
      <c r="G6793" s="118"/>
      <c r="H6793" s="118"/>
    </row>
    <row r="6794" customFormat="false" ht="12.75" hidden="false" customHeight="false" outlineLevel="0" collapsed="false">
      <c r="F6794" s="94"/>
      <c r="G6794" s="118"/>
      <c r="H6794" s="118"/>
    </row>
    <row r="6795" customFormat="false" ht="12.75" hidden="false" customHeight="false" outlineLevel="0" collapsed="false">
      <c r="F6795" s="94"/>
      <c r="G6795" s="118"/>
      <c r="H6795" s="118"/>
    </row>
    <row r="6796" customFormat="false" ht="12.75" hidden="false" customHeight="false" outlineLevel="0" collapsed="false">
      <c r="F6796" s="94"/>
      <c r="G6796" s="118"/>
      <c r="H6796" s="118"/>
    </row>
    <row r="6797" customFormat="false" ht="12.75" hidden="false" customHeight="false" outlineLevel="0" collapsed="false">
      <c r="F6797" s="94"/>
      <c r="G6797" s="118"/>
      <c r="H6797" s="118"/>
    </row>
    <row r="6798" customFormat="false" ht="12.75" hidden="false" customHeight="false" outlineLevel="0" collapsed="false">
      <c r="F6798" s="94"/>
      <c r="G6798" s="118"/>
      <c r="H6798" s="118"/>
    </row>
    <row r="6799" customFormat="false" ht="12.75" hidden="false" customHeight="false" outlineLevel="0" collapsed="false">
      <c r="F6799" s="94"/>
      <c r="G6799" s="118"/>
      <c r="H6799" s="118"/>
    </row>
    <row r="6800" customFormat="false" ht="12.75" hidden="false" customHeight="false" outlineLevel="0" collapsed="false">
      <c r="F6800" s="94"/>
      <c r="G6800" s="118"/>
      <c r="H6800" s="118"/>
    </row>
    <row r="6801" customFormat="false" ht="12.75" hidden="false" customHeight="false" outlineLevel="0" collapsed="false">
      <c r="F6801" s="94"/>
      <c r="G6801" s="118"/>
      <c r="H6801" s="118"/>
    </row>
    <row r="6802" customFormat="false" ht="12.75" hidden="false" customHeight="false" outlineLevel="0" collapsed="false">
      <c r="F6802" s="94"/>
      <c r="G6802" s="118"/>
      <c r="H6802" s="118"/>
    </row>
    <row r="6803" customFormat="false" ht="12.75" hidden="false" customHeight="false" outlineLevel="0" collapsed="false">
      <c r="F6803" s="94"/>
      <c r="G6803" s="118"/>
      <c r="H6803" s="118"/>
    </row>
    <row r="6804" customFormat="false" ht="12.75" hidden="false" customHeight="false" outlineLevel="0" collapsed="false">
      <c r="F6804" s="94"/>
      <c r="G6804" s="118"/>
      <c r="H6804" s="118"/>
    </row>
    <row r="6805" customFormat="false" ht="12.75" hidden="false" customHeight="false" outlineLevel="0" collapsed="false">
      <c r="F6805" s="94"/>
      <c r="G6805" s="118"/>
      <c r="H6805" s="118"/>
    </row>
    <row r="6806" customFormat="false" ht="12.75" hidden="false" customHeight="false" outlineLevel="0" collapsed="false">
      <c r="F6806" s="94"/>
      <c r="G6806" s="118"/>
      <c r="H6806" s="118"/>
    </row>
    <row r="6807" customFormat="false" ht="12.75" hidden="false" customHeight="false" outlineLevel="0" collapsed="false">
      <c r="F6807" s="94"/>
      <c r="G6807" s="118"/>
      <c r="H6807" s="118"/>
    </row>
    <row r="6808" customFormat="false" ht="12.75" hidden="false" customHeight="false" outlineLevel="0" collapsed="false">
      <c r="F6808" s="94"/>
      <c r="G6808" s="118"/>
      <c r="H6808" s="118"/>
    </row>
    <row r="6809" customFormat="false" ht="12.75" hidden="false" customHeight="false" outlineLevel="0" collapsed="false">
      <c r="F6809" s="94"/>
      <c r="G6809" s="118"/>
      <c r="H6809" s="118"/>
    </row>
    <row r="6810" customFormat="false" ht="12.75" hidden="false" customHeight="false" outlineLevel="0" collapsed="false">
      <c r="F6810" s="94"/>
      <c r="G6810" s="118"/>
      <c r="H6810" s="118"/>
    </row>
    <row r="6811" customFormat="false" ht="12.75" hidden="false" customHeight="false" outlineLevel="0" collapsed="false">
      <c r="F6811" s="94"/>
      <c r="G6811" s="118"/>
      <c r="H6811" s="118"/>
    </row>
    <row r="6812" customFormat="false" ht="12.75" hidden="false" customHeight="false" outlineLevel="0" collapsed="false">
      <c r="F6812" s="94"/>
      <c r="G6812" s="118"/>
      <c r="H6812" s="118"/>
    </row>
    <row r="6813" customFormat="false" ht="12.75" hidden="false" customHeight="false" outlineLevel="0" collapsed="false">
      <c r="F6813" s="94"/>
      <c r="G6813" s="118"/>
      <c r="H6813" s="118"/>
    </row>
    <row r="6814" customFormat="false" ht="12.75" hidden="false" customHeight="false" outlineLevel="0" collapsed="false">
      <c r="F6814" s="94"/>
      <c r="G6814" s="118"/>
      <c r="H6814" s="118"/>
    </row>
    <row r="6815" customFormat="false" ht="12.75" hidden="false" customHeight="false" outlineLevel="0" collapsed="false">
      <c r="F6815" s="94"/>
      <c r="G6815" s="118"/>
      <c r="H6815" s="118"/>
    </row>
    <row r="6816" customFormat="false" ht="12.75" hidden="false" customHeight="false" outlineLevel="0" collapsed="false">
      <c r="F6816" s="94"/>
      <c r="G6816" s="118"/>
      <c r="H6816" s="118"/>
    </row>
    <row r="6817" customFormat="false" ht="12.75" hidden="false" customHeight="false" outlineLevel="0" collapsed="false">
      <c r="F6817" s="94"/>
      <c r="G6817" s="118"/>
      <c r="H6817" s="118"/>
    </row>
    <row r="6818" customFormat="false" ht="12.75" hidden="false" customHeight="false" outlineLevel="0" collapsed="false">
      <c r="F6818" s="94"/>
      <c r="G6818" s="118"/>
      <c r="H6818" s="118"/>
    </row>
    <row r="6819" customFormat="false" ht="12.75" hidden="false" customHeight="false" outlineLevel="0" collapsed="false">
      <c r="F6819" s="94"/>
      <c r="G6819" s="118"/>
      <c r="H6819" s="118"/>
    </row>
    <row r="6820" customFormat="false" ht="12.75" hidden="false" customHeight="false" outlineLevel="0" collapsed="false">
      <c r="F6820" s="94"/>
      <c r="G6820" s="118"/>
      <c r="H6820" s="118"/>
    </row>
    <row r="6821" customFormat="false" ht="12.75" hidden="false" customHeight="false" outlineLevel="0" collapsed="false">
      <c r="F6821" s="94"/>
      <c r="G6821" s="118"/>
      <c r="H6821" s="118"/>
    </row>
    <row r="6822" customFormat="false" ht="12.75" hidden="false" customHeight="false" outlineLevel="0" collapsed="false">
      <c r="F6822" s="94"/>
      <c r="G6822" s="118"/>
      <c r="H6822" s="118"/>
    </row>
    <row r="6823" customFormat="false" ht="12.75" hidden="false" customHeight="false" outlineLevel="0" collapsed="false">
      <c r="F6823" s="94"/>
      <c r="G6823" s="118"/>
      <c r="H6823" s="118"/>
    </row>
    <row r="6824" customFormat="false" ht="12.75" hidden="false" customHeight="false" outlineLevel="0" collapsed="false">
      <c r="F6824" s="94"/>
      <c r="G6824" s="118"/>
      <c r="H6824" s="118"/>
    </row>
    <row r="6825" customFormat="false" ht="12.75" hidden="false" customHeight="false" outlineLevel="0" collapsed="false">
      <c r="F6825" s="94"/>
      <c r="G6825" s="118"/>
      <c r="H6825" s="118"/>
    </row>
    <row r="6826" customFormat="false" ht="12.75" hidden="false" customHeight="false" outlineLevel="0" collapsed="false">
      <c r="F6826" s="94"/>
      <c r="G6826" s="118"/>
      <c r="H6826" s="118"/>
    </row>
    <row r="6827" customFormat="false" ht="12.75" hidden="false" customHeight="false" outlineLevel="0" collapsed="false">
      <c r="F6827" s="94"/>
      <c r="G6827" s="118"/>
      <c r="H6827" s="118"/>
    </row>
    <row r="6828" customFormat="false" ht="12.75" hidden="false" customHeight="false" outlineLevel="0" collapsed="false">
      <c r="F6828" s="94"/>
      <c r="G6828" s="118"/>
      <c r="H6828" s="118"/>
    </row>
    <row r="6829" customFormat="false" ht="12.75" hidden="false" customHeight="false" outlineLevel="0" collapsed="false">
      <c r="F6829" s="94"/>
      <c r="G6829" s="118"/>
      <c r="H6829" s="118"/>
    </row>
    <row r="6830" customFormat="false" ht="12.75" hidden="false" customHeight="false" outlineLevel="0" collapsed="false">
      <c r="F6830" s="94"/>
      <c r="G6830" s="118"/>
      <c r="H6830" s="118"/>
    </row>
    <row r="6831" customFormat="false" ht="12.75" hidden="false" customHeight="false" outlineLevel="0" collapsed="false">
      <c r="F6831" s="94"/>
      <c r="G6831" s="118"/>
      <c r="H6831" s="118"/>
    </row>
    <row r="6832" customFormat="false" ht="12.75" hidden="false" customHeight="false" outlineLevel="0" collapsed="false">
      <c r="F6832" s="94"/>
      <c r="G6832" s="118"/>
      <c r="H6832" s="118"/>
    </row>
    <row r="6833" customFormat="false" ht="12.75" hidden="false" customHeight="false" outlineLevel="0" collapsed="false">
      <c r="F6833" s="94"/>
      <c r="G6833" s="118"/>
      <c r="H6833" s="118"/>
    </row>
    <row r="6834" customFormat="false" ht="12.75" hidden="false" customHeight="false" outlineLevel="0" collapsed="false">
      <c r="F6834" s="94"/>
      <c r="G6834" s="118"/>
      <c r="H6834" s="118"/>
    </row>
    <row r="6835" customFormat="false" ht="12.75" hidden="false" customHeight="false" outlineLevel="0" collapsed="false">
      <c r="F6835" s="94"/>
      <c r="G6835" s="118"/>
      <c r="H6835" s="118"/>
    </row>
    <row r="6836" customFormat="false" ht="12.75" hidden="false" customHeight="false" outlineLevel="0" collapsed="false">
      <c r="F6836" s="94"/>
      <c r="G6836" s="118"/>
      <c r="H6836" s="118"/>
    </row>
    <row r="6837" customFormat="false" ht="12.75" hidden="false" customHeight="false" outlineLevel="0" collapsed="false">
      <c r="F6837" s="94"/>
      <c r="G6837" s="118"/>
      <c r="H6837" s="118"/>
    </row>
    <row r="6838" customFormat="false" ht="12.75" hidden="false" customHeight="false" outlineLevel="0" collapsed="false">
      <c r="F6838" s="94"/>
      <c r="G6838" s="118"/>
      <c r="H6838" s="118"/>
    </row>
    <row r="6839" customFormat="false" ht="12.75" hidden="false" customHeight="false" outlineLevel="0" collapsed="false">
      <c r="F6839" s="94"/>
      <c r="G6839" s="118"/>
      <c r="H6839" s="118"/>
    </row>
    <row r="6840" customFormat="false" ht="12.75" hidden="false" customHeight="false" outlineLevel="0" collapsed="false">
      <c r="F6840" s="94"/>
      <c r="G6840" s="118"/>
      <c r="H6840" s="118"/>
    </row>
    <row r="6841" customFormat="false" ht="12.75" hidden="false" customHeight="false" outlineLevel="0" collapsed="false">
      <c r="F6841" s="94"/>
      <c r="G6841" s="118"/>
      <c r="H6841" s="118"/>
    </row>
    <row r="6842" customFormat="false" ht="12.75" hidden="false" customHeight="false" outlineLevel="0" collapsed="false">
      <c r="F6842" s="94"/>
      <c r="G6842" s="118"/>
      <c r="H6842" s="118"/>
    </row>
    <row r="6843" customFormat="false" ht="12.75" hidden="false" customHeight="false" outlineLevel="0" collapsed="false">
      <c r="F6843" s="94"/>
      <c r="G6843" s="118"/>
      <c r="H6843" s="118"/>
    </row>
    <row r="6844" customFormat="false" ht="12.75" hidden="false" customHeight="false" outlineLevel="0" collapsed="false">
      <c r="F6844" s="94"/>
      <c r="G6844" s="118"/>
      <c r="H6844" s="118"/>
    </row>
    <row r="6845" customFormat="false" ht="12.75" hidden="false" customHeight="false" outlineLevel="0" collapsed="false">
      <c r="F6845" s="94"/>
      <c r="G6845" s="118"/>
      <c r="H6845" s="118"/>
    </row>
    <row r="6846" customFormat="false" ht="12.75" hidden="false" customHeight="false" outlineLevel="0" collapsed="false">
      <c r="F6846" s="94"/>
      <c r="G6846" s="118"/>
      <c r="H6846" s="118"/>
    </row>
    <row r="6847" customFormat="false" ht="12.75" hidden="false" customHeight="false" outlineLevel="0" collapsed="false">
      <c r="F6847" s="94"/>
      <c r="G6847" s="118"/>
      <c r="H6847" s="118"/>
    </row>
    <row r="6848" customFormat="false" ht="12.75" hidden="false" customHeight="false" outlineLevel="0" collapsed="false">
      <c r="F6848" s="94"/>
      <c r="G6848" s="118"/>
      <c r="H6848" s="118"/>
    </row>
    <row r="6849" customFormat="false" ht="12.75" hidden="false" customHeight="false" outlineLevel="0" collapsed="false">
      <c r="F6849" s="94"/>
      <c r="G6849" s="118"/>
      <c r="H6849" s="118"/>
    </row>
    <row r="6850" customFormat="false" ht="12.75" hidden="false" customHeight="false" outlineLevel="0" collapsed="false">
      <c r="F6850" s="94"/>
      <c r="G6850" s="118"/>
      <c r="H6850" s="118"/>
    </row>
    <row r="6851" customFormat="false" ht="12.75" hidden="false" customHeight="false" outlineLevel="0" collapsed="false">
      <c r="F6851" s="94"/>
      <c r="G6851" s="118"/>
      <c r="H6851" s="118"/>
    </row>
    <row r="6852" customFormat="false" ht="12.75" hidden="false" customHeight="false" outlineLevel="0" collapsed="false">
      <c r="F6852" s="94"/>
      <c r="G6852" s="118"/>
      <c r="H6852" s="118"/>
    </row>
    <row r="6853" customFormat="false" ht="12.75" hidden="false" customHeight="false" outlineLevel="0" collapsed="false">
      <c r="F6853" s="94"/>
      <c r="G6853" s="118"/>
      <c r="H6853" s="118"/>
    </row>
    <row r="6854" customFormat="false" ht="12.75" hidden="false" customHeight="false" outlineLevel="0" collapsed="false">
      <c r="F6854" s="94"/>
      <c r="G6854" s="118"/>
      <c r="H6854" s="118"/>
    </row>
    <row r="6855" customFormat="false" ht="12.75" hidden="false" customHeight="false" outlineLevel="0" collapsed="false">
      <c r="F6855" s="94"/>
      <c r="G6855" s="118"/>
      <c r="H6855" s="118"/>
    </row>
    <row r="6856" customFormat="false" ht="12.75" hidden="false" customHeight="false" outlineLevel="0" collapsed="false">
      <c r="F6856" s="94"/>
      <c r="G6856" s="118"/>
      <c r="H6856" s="118"/>
    </row>
    <row r="6857" customFormat="false" ht="12.75" hidden="false" customHeight="false" outlineLevel="0" collapsed="false">
      <c r="F6857" s="94"/>
      <c r="G6857" s="118"/>
      <c r="H6857" s="118"/>
    </row>
    <row r="6858" customFormat="false" ht="12.75" hidden="false" customHeight="false" outlineLevel="0" collapsed="false">
      <c r="F6858" s="94"/>
      <c r="G6858" s="118"/>
      <c r="H6858" s="118"/>
    </row>
    <row r="6859" customFormat="false" ht="12.75" hidden="false" customHeight="false" outlineLevel="0" collapsed="false">
      <c r="F6859" s="94"/>
      <c r="G6859" s="118"/>
      <c r="H6859" s="118"/>
    </row>
    <row r="6860" customFormat="false" ht="12.75" hidden="false" customHeight="false" outlineLevel="0" collapsed="false">
      <c r="F6860" s="94"/>
      <c r="G6860" s="118"/>
      <c r="H6860" s="118"/>
    </row>
    <row r="6861" customFormat="false" ht="12.75" hidden="false" customHeight="false" outlineLevel="0" collapsed="false">
      <c r="F6861" s="94"/>
      <c r="G6861" s="118"/>
      <c r="H6861" s="118"/>
    </row>
    <row r="6862" customFormat="false" ht="12.75" hidden="false" customHeight="false" outlineLevel="0" collapsed="false">
      <c r="F6862" s="94"/>
      <c r="G6862" s="118"/>
      <c r="H6862" s="118"/>
    </row>
    <row r="6863" customFormat="false" ht="12.75" hidden="false" customHeight="false" outlineLevel="0" collapsed="false">
      <c r="F6863" s="94"/>
      <c r="G6863" s="118"/>
      <c r="H6863" s="118"/>
    </row>
    <row r="6864" customFormat="false" ht="12.75" hidden="false" customHeight="false" outlineLevel="0" collapsed="false">
      <c r="F6864" s="94"/>
      <c r="G6864" s="118"/>
      <c r="H6864" s="118"/>
    </row>
    <row r="6865" customFormat="false" ht="12.75" hidden="false" customHeight="false" outlineLevel="0" collapsed="false">
      <c r="F6865" s="94"/>
      <c r="G6865" s="118"/>
      <c r="H6865" s="118"/>
    </row>
    <row r="6866" customFormat="false" ht="12.75" hidden="false" customHeight="false" outlineLevel="0" collapsed="false">
      <c r="F6866" s="94"/>
      <c r="G6866" s="118"/>
      <c r="H6866" s="118"/>
    </row>
    <row r="6867" customFormat="false" ht="12.75" hidden="false" customHeight="false" outlineLevel="0" collapsed="false">
      <c r="F6867" s="94"/>
      <c r="G6867" s="118"/>
      <c r="H6867" s="118"/>
    </row>
    <row r="6868" customFormat="false" ht="12.75" hidden="false" customHeight="false" outlineLevel="0" collapsed="false">
      <c r="F6868" s="94"/>
      <c r="G6868" s="118"/>
      <c r="H6868" s="118"/>
    </row>
    <row r="6869" customFormat="false" ht="12.75" hidden="false" customHeight="false" outlineLevel="0" collapsed="false">
      <c r="F6869" s="94"/>
      <c r="G6869" s="118"/>
      <c r="H6869" s="118"/>
    </row>
    <row r="6870" customFormat="false" ht="12.75" hidden="false" customHeight="false" outlineLevel="0" collapsed="false">
      <c r="F6870" s="94"/>
      <c r="G6870" s="118"/>
      <c r="H6870" s="118"/>
    </row>
    <row r="6871" customFormat="false" ht="12.75" hidden="false" customHeight="false" outlineLevel="0" collapsed="false">
      <c r="F6871" s="94"/>
      <c r="G6871" s="118"/>
      <c r="H6871" s="118"/>
    </row>
    <row r="6872" customFormat="false" ht="12.75" hidden="false" customHeight="false" outlineLevel="0" collapsed="false">
      <c r="F6872" s="94"/>
      <c r="G6872" s="118"/>
      <c r="H6872" s="118"/>
    </row>
    <row r="6873" customFormat="false" ht="12.75" hidden="false" customHeight="false" outlineLevel="0" collapsed="false">
      <c r="F6873" s="94"/>
      <c r="G6873" s="118"/>
      <c r="H6873" s="118"/>
    </row>
    <row r="6874" customFormat="false" ht="12.75" hidden="false" customHeight="false" outlineLevel="0" collapsed="false">
      <c r="F6874" s="94"/>
      <c r="G6874" s="118"/>
      <c r="H6874" s="118"/>
    </row>
    <row r="6875" customFormat="false" ht="12.75" hidden="false" customHeight="false" outlineLevel="0" collapsed="false">
      <c r="F6875" s="94"/>
      <c r="G6875" s="118"/>
      <c r="H6875" s="118"/>
    </row>
    <row r="6876" customFormat="false" ht="12.75" hidden="false" customHeight="false" outlineLevel="0" collapsed="false">
      <c r="F6876" s="94"/>
      <c r="G6876" s="118"/>
      <c r="H6876" s="118"/>
    </row>
    <row r="6877" customFormat="false" ht="12.75" hidden="false" customHeight="false" outlineLevel="0" collapsed="false">
      <c r="F6877" s="94"/>
      <c r="G6877" s="118"/>
      <c r="H6877" s="118"/>
    </row>
    <row r="6878" customFormat="false" ht="12.75" hidden="false" customHeight="false" outlineLevel="0" collapsed="false">
      <c r="F6878" s="94"/>
      <c r="G6878" s="118"/>
      <c r="H6878" s="118"/>
    </row>
    <row r="6879" customFormat="false" ht="12.75" hidden="false" customHeight="false" outlineLevel="0" collapsed="false">
      <c r="F6879" s="94"/>
      <c r="G6879" s="118"/>
      <c r="H6879" s="118"/>
    </row>
    <row r="6880" customFormat="false" ht="12.75" hidden="false" customHeight="false" outlineLevel="0" collapsed="false">
      <c r="F6880" s="94"/>
      <c r="G6880" s="118"/>
      <c r="H6880" s="118"/>
    </row>
    <row r="6881" customFormat="false" ht="12.75" hidden="false" customHeight="false" outlineLevel="0" collapsed="false">
      <c r="F6881" s="94"/>
      <c r="G6881" s="118"/>
      <c r="H6881" s="118"/>
    </row>
    <row r="6882" customFormat="false" ht="12.75" hidden="false" customHeight="false" outlineLevel="0" collapsed="false">
      <c r="F6882" s="94"/>
      <c r="G6882" s="118"/>
      <c r="H6882" s="118"/>
    </row>
    <row r="6883" customFormat="false" ht="12.75" hidden="false" customHeight="false" outlineLevel="0" collapsed="false">
      <c r="F6883" s="94"/>
      <c r="G6883" s="118"/>
      <c r="H6883" s="118"/>
    </row>
    <row r="6884" customFormat="false" ht="12.75" hidden="false" customHeight="false" outlineLevel="0" collapsed="false">
      <c r="F6884" s="94"/>
      <c r="G6884" s="118"/>
      <c r="H6884" s="118"/>
    </row>
    <row r="6885" customFormat="false" ht="12.75" hidden="false" customHeight="false" outlineLevel="0" collapsed="false">
      <c r="F6885" s="94"/>
      <c r="G6885" s="118"/>
      <c r="H6885" s="118"/>
    </row>
    <row r="6886" customFormat="false" ht="12.75" hidden="false" customHeight="false" outlineLevel="0" collapsed="false">
      <c r="F6886" s="94"/>
      <c r="G6886" s="118"/>
      <c r="H6886" s="118"/>
    </row>
    <row r="6887" customFormat="false" ht="12.75" hidden="false" customHeight="false" outlineLevel="0" collapsed="false">
      <c r="F6887" s="94"/>
      <c r="G6887" s="118"/>
      <c r="H6887" s="118"/>
    </row>
    <row r="6888" customFormat="false" ht="12.75" hidden="false" customHeight="false" outlineLevel="0" collapsed="false">
      <c r="F6888" s="94"/>
      <c r="G6888" s="118"/>
      <c r="H6888" s="118"/>
    </row>
    <row r="6889" customFormat="false" ht="12.75" hidden="false" customHeight="false" outlineLevel="0" collapsed="false">
      <c r="F6889" s="94"/>
      <c r="G6889" s="118"/>
      <c r="H6889" s="118"/>
    </row>
    <row r="6890" customFormat="false" ht="12.75" hidden="false" customHeight="false" outlineLevel="0" collapsed="false">
      <c r="F6890" s="94"/>
      <c r="G6890" s="118"/>
      <c r="H6890" s="118"/>
    </row>
    <row r="6891" customFormat="false" ht="12.75" hidden="false" customHeight="false" outlineLevel="0" collapsed="false">
      <c r="F6891" s="94"/>
      <c r="G6891" s="118"/>
      <c r="H6891" s="118"/>
    </row>
    <row r="6892" customFormat="false" ht="12.75" hidden="false" customHeight="false" outlineLevel="0" collapsed="false">
      <c r="F6892" s="94"/>
      <c r="G6892" s="118"/>
      <c r="H6892" s="118"/>
    </row>
    <row r="6893" customFormat="false" ht="12.75" hidden="false" customHeight="false" outlineLevel="0" collapsed="false">
      <c r="F6893" s="94"/>
      <c r="G6893" s="118"/>
      <c r="H6893" s="118"/>
    </row>
    <row r="6894" customFormat="false" ht="12.75" hidden="false" customHeight="false" outlineLevel="0" collapsed="false">
      <c r="F6894" s="94"/>
      <c r="G6894" s="118"/>
      <c r="H6894" s="118"/>
    </row>
    <row r="6895" customFormat="false" ht="12.75" hidden="false" customHeight="false" outlineLevel="0" collapsed="false">
      <c r="F6895" s="94"/>
      <c r="G6895" s="118"/>
      <c r="H6895" s="118"/>
    </row>
    <row r="6896" customFormat="false" ht="12.75" hidden="false" customHeight="false" outlineLevel="0" collapsed="false">
      <c r="F6896" s="94"/>
      <c r="G6896" s="118"/>
      <c r="H6896" s="118"/>
    </row>
    <row r="6897" customFormat="false" ht="12.75" hidden="false" customHeight="false" outlineLevel="0" collapsed="false">
      <c r="F6897" s="94"/>
      <c r="G6897" s="118"/>
      <c r="H6897" s="118"/>
    </row>
    <row r="6898" customFormat="false" ht="12.75" hidden="false" customHeight="false" outlineLevel="0" collapsed="false">
      <c r="F6898" s="94"/>
      <c r="G6898" s="118"/>
      <c r="H6898" s="118"/>
    </row>
    <row r="6899" customFormat="false" ht="12.75" hidden="false" customHeight="false" outlineLevel="0" collapsed="false">
      <c r="F6899" s="94"/>
      <c r="G6899" s="118"/>
      <c r="H6899" s="118"/>
    </row>
    <row r="6900" customFormat="false" ht="12.75" hidden="false" customHeight="false" outlineLevel="0" collapsed="false">
      <c r="F6900" s="94"/>
      <c r="G6900" s="118"/>
      <c r="H6900" s="118"/>
    </row>
    <row r="6901" customFormat="false" ht="12.75" hidden="false" customHeight="false" outlineLevel="0" collapsed="false">
      <c r="F6901" s="94"/>
      <c r="G6901" s="118"/>
      <c r="H6901" s="118"/>
    </row>
    <row r="6902" customFormat="false" ht="12.75" hidden="false" customHeight="false" outlineLevel="0" collapsed="false">
      <c r="F6902" s="94"/>
      <c r="G6902" s="118"/>
      <c r="H6902" s="118"/>
    </row>
    <row r="6903" customFormat="false" ht="12.75" hidden="false" customHeight="false" outlineLevel="0" collapsed="false">
      <c r="F6903" s="94"/>
      <c r="G6903" s="118"/>
      <c r="H6903" s="118"/>
    </row>
    <row r="6904" customFormat="false" ht="12.75" hidden="false" customHeight="false" outlineLevel="0" collapsed="false">
      <c r="F6904" s="94"/>
      <c r="G6904" s="118"/>
      <c r="H6904" s="118"/>
    </row>
    <row r="6905" customFormat="false" ht="12.75" hidden="false" customHeight="false" outlineLevel="0" collapsed="false">
      <c r="F6905" s="94"/>
      <c r="G6905" s="118"/>
      <c r="H6905" s="118"/>
    </row>
    <row r="6906" customFormat="false" ht="12.75" hidden="false" customHeight="false" outlineLevel="0" collapsed="false">
      <c r="F6906" s="94"/>
      <c r="G6906" s="118"/>
      <c r="H6906" s="118"/>
    </row>
    <row r="6907" customFormat="false" ht="12.75" hidden="false" customHeight="false" outlineLevel="0" collapsed="false">
      <c r="F6907" s="94"/>
      <c r="G6907" s="118"/>
      <c r="H6907" s="118"/>
    </row>
    <row r="6908" customFormat="false" ht="12.75" hidden="false" customHeight="false" outlineLevel="0" collapsed="false">
      <c r="F6908" s="94"/>
      <c r="G6908" s="118"/>
      <c r="H6908" s="118"/>
    </row>
    <row r="6909" customFormat="false" ht="12.75" hidden="false" customHeight="false" outlineLevel="0" collapsed="false">
      <c r="F6909" s="94"/>
      <c r="G6909" s="118"/>
      <c r="H6909" s="118"/>
    </row>
    <row r="6910" customFormat="false" ht="12.75" hidden="false" customHeight="false" outlineLevel="0" collapsed="false">
      <c r="F6910" s="94"/>
      <c r="G6910" s="118"/>
      <c r="H6910" s="118"/>
    </row>
    <row r="6911" customFormat="false" ht="12.75" hidden="false" customHeight="false" outlineLevel="0" collapsed="false">
      <c r="F6911" s="94"/>
      <c r="G6911" s="118"/>
      <c r="H6911" s="118"/>
    </row>
    <row r="6912" customFormat="false" ht="12.75" hidden="false" customHeight="false" outlineLevel="0" collapsed="false">
      <c r="F6912" s="94"/>
      <c r="G6912" s="118"/>
      <c r="H6912" s="118"/>
    </row>
    <row r="6913" customFormat="false" ht="12.75" hidden="false" customHeight="false" outlineLevel="0" collapsed="false">
      <c r="F6913" s="94"/>
      <c r="G6913" s="118"/>
      <c r="H6913" s="118"/>
    </row>
    <row r="6914" customFormat="false" ht="12.75" hidden="false" customHeight="false" outlineLevel="0" collapsed="false">
      <c r="F6914" s="94"/>
      <c r="G6914" s="118"/>
      <c r="H6914" s="118"/>
    </row>
    <row r="6915" customFormat="false" ht="12.75" hidden="false" customHeight="false" outlineLevel="0" collapsed="false">
      <c r="F6915" s="94"/>
      <c r="G6915" s="118"/>
      <c r="H6915" s="118"/>
    </row>
    <row r="6916" customFormat="false" ht="12.75" hidden="false" customHeight="false" outlineLevel="0" collapsed="false">
      <c r="F6916" s="94"/>
      <c r="G6916" s="118"/>
      <c r="H6916" s="118"/>
    </row>
    <row r="6917" customFormat="false" ht="12.75" hidden="false" customHeight="false" outlineLevel="0" collapsed="false">
      <c r="F6917" s="94"/>
      <c r="G6917" s="118"/>
      <c r="H6917" s="118"/>
    </row>
    <row r="6918" customFormat="false" ht="12.75" hidden="false" customHeight="false" outlineLevel="0" collapsed="false">
      <c r="F6918" s="94"/>
      <c r="G6918" s="118"/>
      <c r="H6918" s="118"/>
    </row>
    <row r="6919" customFormat="false" ht="12.75" hidden="false" customHeight="false" outlineLevel="0" collapsed="false">
      <c r="F6919" s="94"/>
      <c r="G6919" s="118"/>
      <c r="H6919" s="118"/>
    </row>
    <row r="6920" customFormat="false" ht="12.75" hidden="false" customHeight="false" outlineLevel="0" collapsed="false">
      <c r="F6920" s="94"/>
      <c r="G6920" s="118"/>
      <c r="H6920" s="118"/>
    </row>
    <row r="6921" customFormat="false" ht="12.75" hidden="false" customHeight="false" outlineLevel="0" collapsed="false">
      <c r="F6921" s="94"/>
      <c r="G6921" s="118"/>
      <c r="H6921" s="118"/>
    </row>
    <row r="6922" customFormat="false" ht="12.75" hidden="false" customHeight="false" outlineLevel="0" collapsed="false">
      <c r="F6922" s="94"/>
      <c r="G6922" s="118"/>
      <c r="H6922" s="118"/>
    </row>
    <row r="6923" customFormat="false" ht="12.75" hidden="false" customHeight="false" outlineLevel="0" collapsed="false">
      <c r="F6923" s="94"/>
      <c r="G6923" s="118"/>
      <c r="H6923" s="118"/>
    </row>
    <row r="6924" customFormat="false" ht="12.75" hidden="false" customHeight="false" outlineLevel="0" collapsed="false">
      <c r="F6924" s="94"/>
      <c r="G6924" s="118"/>
      <c r="H6924" s="118"/>
    </row>
    <row r="6925" customFormat="false" ht="12.75" hidden="false" customHeight="false" outlineLevel="0" collapsed="false">
      <c r="F6925" s="94"/>
      <c r="G6925" s="118"/>
      <c r="H6925" s="118"/>
    </row>
    <row r="6926" customFormat="false" ht="12.75" hidden="false" customHeight="false" outlineLevel="0" collapsed="false">
      <c r="F6926" s="94"/>
      <c r="G6926" s="118"/>
      <c r="H6926" s="118"/>
    </row>
    <row r="6927" customFormat="false" ht="12.75" hidden="false" customHeight="false" outlineLevel="0" collapsed="false">
      <c r="F6927" s="94"/>
      <c r="G6927" s="118"/>
      <c r="H6927" s="118"/>
    </row>
    <row r="6928" customFormat="false" ht="12.75" hidden="false" customHeight="false" outlineLevel="0" collapsed="false">
      <c r="F6928" s="94"/>
      <c r="G6928" s="118"/>
      <c r="H6928" s="118"/>
    </row>
    <row r="6929" customFormat="false" ht="12.75" hidden="false" customHeight="false" outlineLevel="0" collapsed="false">
      <c r="F6929" s="94"/>
      <c r="G6929" s="118"/>
      <c r="H6929" s="118"/>
    </row>
    <row r="6930" customFormat="false" ht="12.75" hidden="false" customHeight="false" outlineLevel="0" collapsed="false">
      <c r="F6930" s="94"/>
      <c r="G6930" s="118"/>
      <c r="H6930" s="118"/>
    </row>
    <row r="6931" customFormat="false" ht="12.75" hidden="false" customHeight="false" outlineLevel="0" collapsed="false">
      <c r="F6931" s="94"/>
      <c r="G6931" s="118"/>
      <c r="H6931" s="118"/>
    </row>
    <row r="6932" customFormat="false" ht="12.75" hidden="false" customHeight="false" outlineLevel="0" collapsed="false">
      <c r="F6932" s="94"/>
      <c r="G6932" s="118"/>
      <c r="H6932" s="118"/>
    </row>
    <row r="6933" customFormat="false" ht="12.75" hidden="false" customHeight="false" outlineLevel="0" collapsed="false">
      <c r="F6933" s="94"/>
      <c r="G6933" s="118"/>
      <c r="H6933" s="118"/>
    </row>
    <row r="6934" customFormat="false" ht="12.75" hidden="false" customHeight="false" outlineLevel="0" collapsed="false">
      <c r="F6934" s="94"/>
      <c r="G6934" s="118"/>
      <c r="H6934" s="118"/>
    </row>
    <row r="6935" customFormat="false" ht="12.75" hidden="false" customHeight="false" outlineLevel="0" collapsed="false">
      <c r="F6935" s="94"/>
      <c r="G6935" s="118"/>
      <c r="H6935" s="118"/>
    </row>
    <row r="6936" customFormat="false" ht="12.75" hidden="false" customHeight="false" outlineLevel="0" collapsed="false">
      <c r="F6936" s="94"/>
      <c r="G6936" s="118"/>
      <c r="H6936" s="118"/>
    </row>
    <row r="6937" customFormat="false" ht="12.75" hidden="false" customHeight="false" outlineLevel="0" collapsed="false">
      <c r="F6937" s="94"/>
      <c r="G6937" s="118"/>
      <c r="H6937" s="118"/>
    </row>
    <row r="6938" customFormat="false" ht="12.75" hidden="false" customHeight="false" outlineLevel="0" collapsed="false">
      <c r="F6938" s="94"/>
      <c r="G6938" s="118"/>
      <c r="H6938" s="118"/>
    </row>
    <row r="6939" customFormat="false" ht="12.75" hidden="false" customHeight="false" outlineLevel="0" collapsed="false">
      <c r="F6939" s="94"/>
      <c r="G6939" s="118"/>
      <c r="H6939" s="118"/>
    </row>
    <row r="6940" customFormat="false" ht="12.75" hidden="false" customHeight="false" outlineLevel="0" collapsed="false">
      <c r="F6940" s="94"/>
      <c r="G6940" s="118"/>
      <c r="H6940" s="118"/>
    </row>
    <row r="6941" customFormat="false" ht="12.75" hidden="false" customHeight="false" outlineLevel="0" collapsed="false">
      <c r="F6941" s="94"/>
      <c r="G6941" s="118"/>
      <c r="H6941" s="118"/>
    </row>
    <row r="6942" customFormat="false" ht="12.75" hidden="false" customHeight="false" outlineLevel="0" collapsed="false">
      <c r="F6942" s="94"/>
      <c r="G6942" s="118"/>
      <c r="H6942" s="118"/>
    </row>
    <row r="6943" customFormat="false" ht="12.75" hidden="false" customHeight="false" outlineLevel="0" collapsed="false">
      <c r="F6943" s="94"/>
      <c r="G6943" s="118"/>
      <c r="H6943" s="118"/>
    </row>
    <row r="6944" customFormat="false" ht="12.75" hidden="false" customHeight="false" outlineLevel="0" collapsed="false">
      <c r="F6944" s="94"/>
      <c r="G6944" s="118"/>
      <c r="H6944" s="118"/>
    </row>
    <row r="6945" customFormat="false" ht="12.75" hidden="false" customHeight="false" outlineLevel="0" collapsed="false">
      <c r="F6945" s="94"/>
      <c r="G6945" s="118"/>
      <c r="H6945" s="118"/>
    </row>
    <row r="6946" customFormat="false" ht="12.75" hidden="false" customHeight="false" outlineLevel="0" collapsed="false">
      <c r="F6946" s="94"/>
      <c r="G6946" s="118"/>
      <c r="H6946" s="118"/>
    </row>
    <row r="6947" customFormat="false" ht="12.75" hidden="false" customHeight="false" outlineLevel="0" collapsed="false">
      <c r="F6947" s="94"/>
      <c r="G6947" s="118"/>
      <c r="H6947" s="118"/>
    </row>
    <row r="6948" customFormat="false" ht="12.75" hidden="false" customHeight="false" outlineLevel="0" collapsed="false">
      <c r="F6948" s="94"/>
      <c r="G6948" s="118"/>
      <c r="H6948" s="118"/>
    </row>
    <row r="6949" customFormat="false" ht="12.75" hidden="false" customHeight="false" outlineLevel="0" collapsed="false">
      <c r="F6949" s="94"/>
      <c r="G6949" s="118"/>
      <c r="H6949" s="118"/>
    </row>
    <row r="6950" customFormat="false" ht="12.75" hidden="false" customHeight="false" outlineLevel="0" collapsed="false">
      <c r="F6950" s="94"/>
      <c r="G6950" s="118"/>
      <c r="H6950" s="118"/>
    </row>
    <row r="6951" customFormat="false" ht="12.75" hidden="false" customHeight="false" outlineLevel="0" collapsed="false">
      <c r="F6951" s="94"/>
      <c r="G6951" s="118"/>
      <c r="H6951" s="118"/>
    </row>
    <row r="6952" customFormat="false" ht="12.75" hidden="false" customHeight="false" outlineLevel="0" collapsed="false">
      <c r="F6952" s="94"/>
      <c r="G6952" s="118"/>
      <c r="H6952" s="118"/>
    </row>
    <row r="6953" customFormat="false" ht="12.75" hidden="false" customHeight="false" outlineLevel="0" collapsed="false">
      <c r="F6953" s="94"/>
      <c r="G6953" s="118"/>
      <c r="H6953" s="118"/>
    </row>
    <row r="6954" customFormat="false" ht="12.75" hidden="false" customHeight="false" outlineLevel="0" collapsed="false">
      <c r="F6954" s="94"/>
      <c r="G6954" s="118"/>
      <c r="H6954" s="118"/>
    </row>
    <row r="6955" customFormat="false" ht="12.75" hidden="false" customHeight="false" outlineLevel="0" collapsed="false">
      <c r="F6955" s="94"/>
      <c r="G6955" s="118"/>
      <c r="H6955" s="118"/>
    </row>
    <row r="6956" customFormat="false" ht="12.75" hidden="false" customHeight="false" outlineLevel="0" collapsed="false">
      <c r="F6956" s="94"/>
      <c r="G6956" s="118"/>
      <c r="H6956" s="118"/>
    </row>
    <row r="6957" customFormat="false" ht="12.75" hidden="false" customHeight="false" outlineLevel="0" collapsed="false">
      <c r="F6957" s="94"/>
      <c r="G6957" s="118"/>
      <c r="H6957" s="118"/>
    </row>
    <row r="6958" customFormat="false" ht="12.75" hidden="false" customHeight="false" outlineLevel="0" collapsed="false">
      <c r="F6958" s="94"/>
      <c r="G6958" s="118"/>
      <c r="H6958" s="118"/>
    </row>
    <row r="6959" customFormat="false" ht="12.75" hidden="false" customHeight="false" outlineLevel="0" collapsed="false">
      <c r="F6959" s="94"/>
      <c r="G6959" s="118"/>
      <c r="H6959" s="118"/>
    </row>
    <row r="6960" customFormat="false" ht="12.75" hidden="false" customHeight="false" outlineLevel="0" collapsed="false">
      <c r="F6960" s="94"/>
      <c r="G6960" s="118"/>
      <c r="H6960" s="118"/>
    </row>
    <row r="6961" customFormat="false" ht="12.75" hidden="false" customHeight="false" outlineLevel="0" collapsed="false">
      <c r="F6961" s="94"/>
      <c r="G6961" s="118"/>
      <c r="H6961" s="118"/>
    </row>
    <row r="6962" customFormat="false" ht="12.75" hidden="false" customHeight="false" outlineLevel="0" collapsed="false">
      <c r="F6962" s="94"/>
      <c r="G6962" s="118"/>
      <c r="H6962" s="118"/>
    </row>
    <row r="6963" customFormat="false" ht="12.75" hidden="false" customHeight="false" outlineLevel="0" collapsed="false">
      <c r="F6963" s="94"/>
      <c r="G6963" s="118"/>
      <c r="H6963" s="118"/>
    </row>
    <row r="6964" customFormat="false" ht="12.75" hidden="false" customHeight="false" outlineLevel="0" collapsed="false">
      <c r="F6964" s="94"/>
      <c r="G6964" s="118"/>
      <c r="H6964" s="118"/>
    </row>
    <row r="6965" customFormat="false" ht="12.75" hidden="false" customHeight="false" outlineLevel="0" collapsed="false">
      <c r="F6965" s="94"/>
      <c r="G6965" s="118"/>
      <c r="H6965" s="118"/>
    </row>
    <row r="6966" customFormat="false" ht="12.75" hidden="false" customHeight="false" outlineLevel="0" collapsed="false">
      <c r="F6966" s="94"/>
      <c r="G6966" s="118"/>
      <c r="H6966" s="118"/>
    </row>
    <row r="6967" customFormat="false" ht="12.75" hidden="false" customHeight="false" outlineLevel="0" collapsed="false">
      <c r="F6967" s="94"/>
      <c r="G6967" s="118"/>
      <c r="H6967" s="118"/>
    </row>
    <row r="6968" customFormat="false" ht="12.75" hidden="false" customHeight="false" outlineLevel="0" collapsed="false">
      <c r="F6968" s="94"/>
      <c r="G6968" s="118"/>
      <c r="H6968" s="118"/>
    </row>
    <row r="6969" customFormat="false" ht="12.75" hidden="false" customHeight="false" outlineLevel="0" collapsed="false">
      <c r="F6969" s="94"/>
      <c r="G6969" s="118"/>
      <c r="H6969" s="118"/>
    </row>
    <row r="6970" customFormat="false" ht="12.75" hidden="false" customHeight="false" outlineLevel="0" collapsed="false">
      <c r="F6970" s="94"/>
      <c r="G6970" s="118"/>
      <c r="H6970" s="118"/>
    </row>
    <row r="6971" customFormat="false" ht="12.75" hidden="false" customHeight="false" outlineLevel="0" collapsed="false">
      <c r="F6971" s="94"/>
      <c r="G6971" s="118"/>
      <c r="H6971" s="118"/>
    </row>
    <row r="6972" customFormat="false" ht="12.75" hidden="false" customHeight="false" outlineLevel="0" collapsed="false">
      <c r="F6972" s="94"/>
      <c r="G6972" s="118"/>
      <c r="H6972" s="118"/>
    </row>
    <row r="6973" customFormat="false" ht="12.75" hidden="false" customHeight="false" outlineLevel="0" collapsed="false">
      <c r="F6973" s="94"/>
      <c r="G6973" s="118"/>
      <c r="H6973" s="118"/>
    </row>
    <row r="6974" customFormat="false" ht="12.75" hidden="false" customHeight="false" outlineLevel="0" collapsed="false">
      <c r="F6974" s="94"/>
      <c r="G6974" s="118"/>
      <c r="H6974" s="118"/>
    </row>
    <row r="6975" customFormat="false" ht="12.75" hidden="false" customHeight="false" outlineLevel="0" collapsed="false">
      <c r="F6975" s="94"/>
      <c r="G6975" s="118"/>
      <c r="H6975" s="118"/>
    </row>
    <row r="6976" customFormat="false" ht="12.75" hidden="false" customHeight="false" outlineLevel="0" collapsed="false">
      <c r="F6976" s="94"/>
      <c r="G6976" s="118"/>
      <c r="H6976" s="118"/>
    </row>
    <row r="6977" customFormat="false" ht="12.75" hidden="false" customHeight="false" outlineLevel="0" collapsed="false">
      <c r="F6977" s="94"/>
      <c r="G6977" s="118"/>
      <c r="H6977" s="118"/>
    </row>
    <row r="6978" customFormat="false" ht="12.75" hidden="false" customHeight="false" outlineLevel="0" collapsed="false">
      <c r="F6978" s="94"/>
      <c r="G6978" s="118"/>
      <c r="H6978" s="118"/>
    </row>
    <row r="6979" customFormat="false" ht="12.75" hidden="false" customHeight="false" outlineLevel="0" collapsed="false">
      <c r="F6979" s="94"/>
      <c r="G6979" s="118"/>
      <c r="H6979" s="118"/>
    </row>
    <row r="6980" customFormat="false" ht="12.75" hidden="false" customHeight="false" outlineLevel="0" collapsed="false">
      <c r="F6980" s="94"/>
      <c r="G6980" s="118"/>
      <c r="H6980" s="118"/>
    </row>
    <row r="6981" customFormat="false" ht="12.75" hidden="false" customHeight="false" outlineLevel="0" collapsed="false">
      <c r="F6981" s="94"/>
      <c r="G6981" s="118"/>
      <c r="H6981" s="118"/>
    </row>
    <row r="6982" customFormat="false" ht="12.75" hidden="false" customHeight="false" outlineLevel="0" collapsed="false">
      <c r="F6982" s="94"/>
      <c r="G6982" s="118"/>
      <c r="H6982" s="118"/>
    </row>
    <row r="6983" customFormat="false" ht="12.75" hidden="false" customHeight="false" outlineLevel="0" collapsed="false">
      <c r="F6983" s="94"/>
      <c r="G6983" s="118"/>
      <c r="H6983" s="118"/>
    </row>
    <row r="6984" customFormat="false" ht="12.75" hidden="false" customHeight="false" outlineLevel="0" collapsed="false">
      <c r="F6984" s="94"/>
      <c r="G6984" s="118"/>
      <c r="H6984" s="118"/>
    </row>
    <row r="6985" customFormat="false" ht="12.75" hidden="false" customHeight="false" outlineLevel="0" collapsed="false">
      <c r="F6985" s="94"/>
      <c r="G6985" s="118"/>
      <c r="H6985" s="118"/>
    </row>
    <row r="6986" customFormat="false" ht="12.75" hidden="false" customHeight="false" outlineLevel="0" collapsed="false">
      <c r="F6986" s="94"/>
      <c r="G6986" s="118"/>
      <c r="H6986" s="118"/>
    </row>
    <row r="6987" customFormat="false" ht="12.75" hidden="false" customHeight="false" outlineLevel="0" collapsed="false">
      <c r="F6987" s="94"/>
      <c r="G6987" s="118"/>
      <c r="H6987" s="118"/>
    </row>
    <row r="6988" customFormat="false" ht="12.75" hidden="false" customHeight="false" outlineLevel="0" collapsed="false">
      <c r="F6988" s="94"/>
      <c r="G6988" s="118"/>
      <c r="H6988" s="118"/>
    </row>
    <row r="6989" customFormat="false" ht="12.75" hidden="false" customHeight="false" outlineLevel="0" collapsed="false">
      <c r="F6989" s="94"/>
      <c r="G6989" s="118"/>
      <c r="H6989" s="118"/>
    </row>
    <row r="6990" customFormat="false" ht="12.75" hidden="false" customHeight="false" outlineLevel="0" collapsed="false">
      <c r="F6990" s="94"/>
      <c r="G6990" s="118"/>
      <c r="H6990" s="118"/>
    </row>
    <row r="6991" customFormat="false" ht="12.75" hidden="false" customHeight="false" outlineLevel="0" collapsed="false">
      <c r="F6991" s="94"/>
      <c r="G6991" s="118"/>
      <c r="H6991" s="118"/>
    </row>
    <row r="6992" customFormat="false" ht="12.75" hidden="false" customHeight="false" outlineLevel="0" collapsed="false">
      <c r="F6992" s="94"/>
      <c r="G6992" s="118"/>
      <c r="H6992" s="118"/>
    </row>
    <row r="6993" customFormat="false" ht="12.75" hidden="false" customHeight="false" outlineLevel="0" collapsed="false">
      <c r="F6993" s="94"/>
      <c r="G6993" s="118"/>
      <c r="H6993" s="118"/>
    </row>
    <row r="6994" customFormat="false" ht="12.75" hidden="false" customHeight="false" outlineLevel="0" collapsed="false">
      <c r="F6994" s="94"/>
      <c r="G6994" s="118"/>
      <c r="H6994" s="118"/>
    </row>
    <row r="6995" customFormat="false" ht="12.75" hidden="false" customHeight="false" outlineLevel="0" collapsed="false">
      <c r="F6995" s="94"/>
      <c r="G6995" s="118"/>
      <c r="H6995" s="118"/>
    </row>
    <row r="6996" customFormat="false" ht="12.75" hidden="false" customHeight="false" outlineLevel="0" collapsed="false">
      <c r="F6996" s="94"/>
      <c r="G6996" s="118"/>
      <c r="H6996" s="118"/>
    </row>
    <row r="6997" customFormat="false" ht="12.75" hidden="false" customHeight="false" outlineLevel="0" collapsed="false">
      <c r="F6997" s="94"/>
      <c r="G6997" s="118"/>
      <c r="H6997" s="118"/>
    </row>
    <row r="6998" customFormat="false" ht="12.75" hidden="false" customHeight="false" outlineLevel="0" collapsed="false">
      <c r="F6998" s="94"/>
      <c r="G6998" s="118"/>
      <c r="H6998" s="118"/>
    </row>
    <row r="6999" customFormat="false" ht="12.75" hidden="false" customHeight="false" outlineLevel="0" collapsed="false">
      <c r="F6999" s="94"/>
      <c r="G6999" s="118"/>
      <c r="H6999" s="118"/>
    </row>
    <row r="7000" customFormat="false" ht="12.75" hidden="false" customHeight="false" outlineLevel="0" collapsed="false">
      <c r="F7000" s="94"/>
      <c r="G7000" s="118"/>
      <c r="H7000" s="118"/>
    </row>
    <row r="7001" customFormat="false" ht="12.75" hidden="false" customHeight="false" outlineLevel="0" collapsed="false">
      <c r="F7001" s="94"/>
      <c r="G7001" s="118"/>
      <c r="H7001" s="118"/>
    </row>
    <row r="7002" customFormat="false" ht="12.75" hidden="false" customHeight="false" outlineLevel="0" collapsed="false">
      <c r="F7002" s="94"/>
      <c r="G7002" s="118"/>
      <c r="H7002" s="118"/>
    </row>
    <row r="7003" customFormat="false" ht="12.75" hidden="false" customHeight="false" outlineLevel="0" collapsed="false">
      <c r="F7003" s="94"/>
      <c r="G7003" s="118"/>
      <c r="H7003" s="118"/>
    </row>
    <row r="7004" customFormat="false" ht="12.75" hidden="false" customHeight="false" outlineLevel="0" collapsed="false">
      <c r="F7004" s="94"/>
      <c r="G7004" s="118"/>
      <c r="H7004" s="118"/>
    </row>
    <row r="7005" customFormat="false" ht="12.75" hidden="false" customHeight="false" outlineLevel="0" collapsed="false">
      <c r="F7005" s="94"/>
      <c r="G7005" s="118"/>
      <c r="H7005" s="118"/>
    </row>
    <row r="7006" customFormat="false" ht="12.75" hidden="false" customHeight="false" outlineLevel="0" collapsed="false">
      <c r="F7006" s="94"/>
      <c r="G7006" s="118"/>
      <c r="H7006" s="118"/>
    </row>
    <row r="7007" customFormat="false" ht="12.75" hidden="false" customHeight="false" outlineLevel="0" collapsed="false">
      <c r="F7007" s="94"/>
      <c r="G7007" s="118"/>
      <c r="H7007" s="118"/>
    </row>
    <row r="7008" customFormat="false" ht="12.75" hidden="false" customHeight="false" outlineLevel="0" collapsed="false">
      <c r="F7008" s="94"/>
      <c r="G7008" s="118"/>
      <c r="H7008" s="118"/>
    </row>
    <row r="7009" customFormat="false" ht="12.75" hidden="false" customHeight="false" outlineLevel="0" collapsed="false">
      <c r="F7009" s="94"/>
      <c r="G7009" s="118"/>
      <c r="H7009" s="118"/>
    </row>
    <row r="7010" customFormat="false" ht="12.75" hidden="false" customHeight="false" outlineLevel="0" collapsed="false">
      <c r="F7010" s="94"/>
      <c r="G7010" s="118"/>
      <c r="H7010" s="118"/>
    </row>
    <row r="7011" customFormat="false" ht="12.75" hidden="false" customHeight="false" outlineLevel="0" collapsed="false">
      <c r="F7011" s="94"/>
      <c r="G7011" s="118"/>
      <c r="H7011" s="118"/>
    </row>
    <row r="7012" customFormat="false" ht="12.75" hidden="false" customHeight="false" outlineLevel="0" collapsed="false">
      <c r="F7012" s="94"/>
      <c r="G7012" s="118"/>
      <c r="H7012" s="118"/>
    </row>
    <row r="7013" customFormat="false" ht="12.75" hidden="false" customHeight="false" outlineLevel="0" collapsed="false">
      <c r="F7013" s="94"/>
      <c r="G7013" s="118"/>
      <c r="H7013" s="118"/>
    </row>
    <row r="7014" customFormat="false" ht="12.75" hidden="false" customHeight="false" outlineLevel="0" collapsed="false">
      <c r="F7014" s="94"/>
      <c r="G7014" s="118"/>
      <c r="H7014" s="118"/>
    </row>
    <row r="7015" customFormat="false" ht="12.75" hidden="false" customHeight="false" outlineLevel="0" collapsed="false">
      <c r="F7015" s="94"/>
      <c r="G7015" s="118"/>
      <c r="H7015" s="118"/>
    </row>
    <row r="7016" customFormat="false" ht="12.75" hidden="false" customHeight="false" outlineLevel="0" collapsed="false">
      <c r="F7016" s="94"/>
      <c r="G7016" s="118"/>
      <c r="H7016" s="118"/>
    </row>
    <row r="7017" customFormat="false" ht="12.75" hidden="false" customHeight="false" outlineLevel="0" collapsed="false">
      <c r="F7017" s="94"/>
      <c r="G7017" s="118"/>
      <c r="H7017" s="118"/>
    </row>
    <row r="7018" customFormat="false" ht="12.75" hidden="false" customHeight="false" outlineLevel="0" collapsed="false">
      <c r="F7018" s="94"/>
      <c r="G7018" s="118"/>
      <c r="H7018" s="118"/>
    </row>
    <row r="7019" customFormat="false" ht="12.75" hidden="false" customHeight="false" outlineLevel="0" collapsed="false">
      <c r="F7019" s="94"/>
      <c r="G7019" s="118"/>
      <c r="H7019" s="118"/>
    </row>
    <row r="7020" customFormat="false" ht="12.75" hidden="false" customHeight="false" outlineLevel="0" collapsed="false">
      <c r="F7020" s="94"/>
      <c r="G7020" s="118"/>
      <c r="H7020" s="118"/>
    </row>
    <row r="7021" customFormat="false" ht="12.75" hidden="false" customHeight="false" outlineLevel="0" collapsed="false">
      <c r="F7021" s="94"/>
      <c r="G7021" s="118"/>
      <c r="H7021" s="118"/>
    </row>
    <row r="7022" customFormat="false" ht="12.75" hidden="false" customHeight="false" outlineLevel="0" collapsed="false">
      <c r="F7022" s="94"/>
      <c r="G7022" s="118"/>
      <c r="H7022" s="118"/>
    </row>
    <row r="7023" customFormat="false" ht="12.75" hidden="false" customHeight="false" outlineLevel="0" collapsed="false">
      <c r="F7023" s="94"/>
      <c r="G7023" s="118"/>
      <c r="H7023" s="118"/>
    </row>
    <row r="7024" customFormat="false" ht="12.75" hidden="false" customHeight="false" outlineLevel="0" collapsed="false">
      <c r="F7024" s="94"/>
      <c r="G7024" s="118"/>
      <c r="H7024" s="118"/>
    </row>
    <row r="7025" customFormat="false" ht="12.75" hidden="false" customHeight="false" outlineLevel="0" collapsed="false">
      <c r="F7025" s="94"/>
      <c r="G7025" s="118"/>
      <c r="H7025" s="118"/>
    </row>
    <row r="7026" customFormat="false" ht="12.75" hidden="false" customHeight="false" outlineLevel="0" collapsed="false">
      <c r="F7026" s="94"/>
      <c r="G7026" s="118"/>
      <c r="H7026" s="118"/>
    </row>
    <row r="7027" customFormat="false" ht="12.75" hidden="false" customHeight="false" outlineLevel="0" collapsed="false">
      <c r="F7027" s="94"/>
      <c r="G7027" s="118"/>
      <c r="H7027" s="118"/>
    </row>
    <row r="7028" customFormat="false" ht="12.75" hidden="false" customHeight="false" outlineLevel="0" collapsed="false">
      <c r="F7028" s="94"/>
      <c r="G7028" s="118"/>
      <c r="H7028" s="118"/>
    </row>
    <row r="7029" customFormat="false" ht="12.75" hidden="false" customHeight="false" outlineLevel="0" collapsed="false">
      <c r="F7029" s="94"/>
      <c r="G7029" s="118"/>
      <c r="H7029" s="118"/>
    </row>
    <row r="7030" customFormat="false" ht="12.75" hidden="false" customHeight="false" outlineLevel="0" collapsed="false">
      <c r="F7030" s="94"/>
      <c r="G7030" s="118"/>
      <c r="H7030" s="118"/>
    </row>
    <row r="7031" customFormat="false" ht="12.75" hidden="false" customHeight="false" outlineLevel="0" collapsed="false">
      <c r="F7031" s="94"/>
      <c r="G7031" s="118"/>
      <c r="H7031" s="118"/>
    </row>
    <row r="7032" customFormat="false" ht="12.75" hidden="false" customHeight="false" outlineLevel="0" collapsed="false">
      <c r="F7032" s="94"/>
      <c r="G7032" s="118"/>
      <c r="H7032" s="118"/>
    </row>
    <row r="7033" customFormat="false" ht="12.75" hidden="false" customHeight="false" outlineLevel="0" collapsed="false">
      <c r="F7033" s="94"/>
      <c r="G7033" s="118"/>
      <c r="H7033" s="118"/>
    </row>
    <row r="7034" customFormat="false" ht="12.75" hidden="false" customHeight="false" outlineLevel="0" collapsed="false">
      <c r="F7034" s="94"/>
      <c r="G7034" s="118"/>
      <c r="H7034" s="118"/>
    </row>
    <row r="7035" customFormat="false" ht="12.75" hidden="false" customHeight="false" outlineLevel="0" collapsed="false">
      <c r="F7035" s="94"/>
      <c r="G7035" s="118"/>
      <c r="H7035" s="118"/>
    </row>
    <row r="7036" customFormat="false" ht="12.75" hidden="false" customHeight="false" outlineLevel="0" collapsed="false">
      <c r="F7036" s="94"/>
      <c r="G7036" s="118"/>
      <c r="H7036" s="118"/>
    </row>
    <row r="7037" customFormat="false" ht="12.75" hidden="false" customHeight="false" outlineLevel="0" collapsed="false">
      <c r="F7037" s="94"/>
      <c r="G7037" s="118"/>
      <c r="H7037" s="118"/>
    </row>
    <row r="7038" customFormat="false" ht="12.75" hidden="false" customHeight="false" outlineLevel="0" collapsed="false">
      <c r="F7038" s="94"/>
      <c r="G7038" s="118"/>
      <c r="H7038" s="118"/>
    </row>
    <row r="7039" customFormat="false" ht="12.75" hidden="false" customHeight="false" outlineLevel="0" collapsed="false">
      <c r="F7039" s="94"/>
      <c r="G7039" s="118"/>
      <c r="H7039" s="118"/>
    </row>
    <row r="7040" customFormat="false" ht="12.75" hidden="false" customHeight="false" outlineLevel="0" collapsed="false">
      <c r="F7040" s="94"/>
      <c r="G7040" s="118"/>
      <c r="H7040" s="118"/>
    </row>
    <row r="7041" customFormat="false" ht="12.75" hidden="false" customHeight="false" outlineLevel="0" collapsed="false">
      <c r="F7041" s="94"/>
      <c r="G7041" s="118"/>
      <c r="H7041" s="118"/>
    </row>
    <row r="7042" customFormat="false" ht="12.75" hidden="false" customHeight="false" outlineLevel="0" collapsed="false">
      <c r="F7042" s="94"/>
      <c r="G7042" s="118"/>
      <c r="H7042" s="118"/>
    </row>
    <row r="7043" customFormat="false" ht="12.75" hidden="false" customHeight="false" outlineLevel="0" collapsed="false">
      <c r="F7043" s="94"/>
      <c r="G7043" s="118"/>
      <c r="H7043" s="118"/>
    </row>
    <row r="7044" customFormat="false" ht="12.75" hidden="false" customHeight="false" outlineLevel="0" collapsed="false">
      <c r="F7044" s="94"/>
      <c r="G7044" s="118"/>
      <c r="H7044" s="118"/>
    </row>
    <row r="7045" customFormat="false" ht="12.75" hidden="false" customHeight="false" outlineLevel="0" collapsed="false">
      <c r="F7045" s="94"/>
      <c r="G7045" s="118"/>
      <c r="H7045" s="118"/>
    </row>
    <row r="7046" customFormat="false" ht="12.75" hidden="false" customHeight="false" outlineLevel="0" collapsed="false">
      <c r="F7046" s="94"/>
      <c r="G7046" s="118"/>
      <c r="H7046" s="118"/>
    </row>
    <row r="7047" customFormat="false" ht="12.75" hidden="false" customHeight="false" outlineLevel="0" collapsed="false">
      <c r="F7047" s="94"/>
      <c r="G7047" s="118"/>
      <c r="H7047" s="118"/>
    </row>
    <row r="7048" customFormat="false" ht="12.75" hidden="false" customHeight="false" outlineLevel="0" collapsed="false">
      <c r="F7048" s="94"/>
      <c r="G7048" s="118"/>
      <c r="H7048" s="118"/>
    </row>
    <row r="7049" customFormat="false" ht="12.75" hidden="false" customHeight="false" outlineLevel="0" collapsed="false">
      <c r="F7049" s="94"/>
      <c r="G7049" s="118"/>
      <c r="H7049" s="118"/>
    </row>
    <row r="7050" customFormat="false" ht="12.75" hidden="false" customHeight="false" outlineLevel="0" collapsed="false">
      <c r="F7050" s="94"/>
      <c r="G7050" s="118"/>
      <c r="H7050" s="118"/>
    </row>
    <row r="7051" customFormat="false" ht="12.75" hidden="false" customHeight="false" outlineLevel="0" collapsed="false">
      <c r="F7051" s="94"/>
      <c r="G7051" s="118"/>
      <c r="H7051" s="118"/>
    </row>
    <row r="7052" customFormat="false" ht="12.75" hidden="false" customHeight="false" outlineLevel="0" collapsed="false">
      <c r="F7052" s="94"/>
      <c r="G7052" s="118"/>
      <c r="H7052" s="118"/>
    </row>
    <row r="7053" customFormat="false" ht="12.75" hidden="false" customHeight="false" outlineLevel="0" collapsed="false">
      <c r="F7053" s="94"/>
      <c r="G7053" s="118"/>
      <c r="H7053" s="118"/>
    </row>
    <row r="7054" customFormat="false" ht="12.75" hidden="false" customHeight="false" outlineLevel="0" collapsed="false">
      <c r="F7054" s="94"/>
      <c r="G7054" s="118"/>
      <c r="H7054" s="118"/>
    </row>
    <row r="7055" customFormat="false" ht="12.75" hidden="false" customHeight="false" outlineLevel="0" collapsed="false">
      <c r="F7055" s="94"/>
      <c r="G7055" s="118"/>
      <c r="H7055" s="118"/>
    </row>
    <row r="7056" customFormat="false" ht="12.75" hidden="false" customHeight="false" outlineLevel="0" collapsed="false">
      <c r="F7056" s="94"/>
      <c r="G7056" s="118"/>
      <c r="H7056" s="118"/>
    </row>
    <row r="7057" customFormat="false" ht="12.75" hidden="false" customHeight="false" outlineLevel="0" collapsed="false">
      <c r="F7057" s="94"/>
      <c r="G7057" s="118"/>
      <c r="H7057" s="118"/>
    </row>
    <row r="7058" customFormat="false" ht="12.75" hidden="false" customHeight="false" outlineLevel="0" collapsed="false">
      <c r="F7058" s="94"/>
      <c r="G7058" s="118"/>
      <c r="H7058" s="118"/>
    </row>
    <row r="7059" customFormat="false" ht="12.75" hidden="false" customHeight="false" outlineLevel="0" collapsed="false">
      <c r="F7059" s="94"/>
      <c r="G7059" s="118"/>
      <c r="H7059" s="118"/>
    </row>
    <row r="7060" customFormat="false" ht="12.75" hidden="false" customHeight="false" outlineLevel="0" collapsed="false">
      <c r="F7060" s="94"/>
      <c r="G7060" s="118"/>
      <c r="H7060" s="118"/>
    </row>
    <row r="7061" customFormat="false" ht="12.75" hidden="false" customHeight="false" outlineLevel="0" collapsed="false">
      <c r="F7061" s="94"/>
      <c r="G7061" s="118"/>
      <c r="H7061" s="118"/>
    </row>
    <row r="7062" customFormat="false" ht="12.75" hidden="false" customHeight="false" outlineLevel="0" collapsed="false">
      <c r="F7062" s="94"/>
      <c r="G7062" s="118"/>
      <c r="H7062" s="118"/>
    </row>
    <row r="7063" customFormat="false" ht="12.75" hidden="false" customHeight="false" outlineLevel="0" collapsed="false">
      <c r="F7063" s="94"/>
      <c r="G7063" s="118"/>
      <c r="H7063" s="118"/>
    </row>
    <row r="7064" customFormat="false" ht="12.75" hidden="false" customHeight="false" outlineLevel="0" collapsed="false">
      <c r="F7064" s="94"/>
      <c r="G7064" s="118"/>
      <c r="H7064" s="118"/>
    </row>
    <row r="7065" customFormat="false" ht="12.75" hidden="false" customHeight="false" outlineLevel="0" collapsed="false">
      <c r="F7065" s="94"/>
      <c r="G7065" s="118"/>
      <c r="H7065" s="118"/>
    </row>
    <row r="7066" customFormat="false" ht="12.75" hidden="false" customHeight="false" outlineLevel="0" collapsed="false">
      <c r="F7066" s="94"/>
      <c r="G7066" s="118"/>
      <c r="H7066" s="118"/>
    </row>
    <row r="7067" customFormat="false" ht="12.75" hidden="false" customHeight="false" outlineLevel="0" collapsed="false">
      <c r="F7067" s="94"/>
      <c r="G7067" s="118"/>
      <c r="H7067" s="118"/>
    </row>
    <row r="7068" customFormat="false" ht="12.75" hidden="false" customHeight="false" outlineLevel="0" collapsed="false">
      <c r="F7068" s="94"/>
      <c r="G7068" s="118"/>
      <c r="H7068" s="118"/>
    </row>
    <row r="7069" customFormat="false" ht="12.75" hidden="false" customHeight="false" outlineLevel="0" collapsed="false">
      <c r="F7069" s="94"/>
      <c r="G7069" s="118"/>
      <c r="H7069" s="118"/>
    </row>
    <row r="7070" customFormat="false" ht="12.75" hidden="false" customHeight="false" outlineLevel="0" collapsed="false">
      <c r="F7070" s="94"/>
      <c r="G7070" s="118"/>
      <c r="H7070" s="118"/>
    </row>
    <row r="7071" customFormat="false" ht="12.75" hidden="false" customHeight="false" outlineLevel="0" collapsed="false">
      <c r="F7071" s="94"/>
      <c r="G7071" s="118"/>
      <c r="H7071" s="118"/>
    </row>
    <row r="7072" customFormat="false" ht="12.75" hidden="false" customHeight="false" outlineLevel="0" collapsed="false">
      <c r="F7072" s="94"/>
      <c r="G7072" s="118"/>
      <c r="H7072" s="118"/>
    </row>
    <row r="7073" customFormat="false" ht="12.75" hidden="false" customHeight="false" outlineLevel="0" collapsed="false">
      <c r="F7073" s="94"/>
      <c r="G7073" s="118"/>
      <c r="H7073" s="118"/>
    </row>
    <row r="7074" customFormat="false" ht="12.75" hidden="false" customHeight="false" outlineLevel="0" collapsed="false">
      <c r="F7074" s="94"/>
      <c r="G7074" s="118"/>
      <c r="H7074" s="118"/>
    </row>
    <row r="7075" customFormat="false" ht="12.75" hidden="false" customHeight="false" outlineLevel="0" collapsed="false">
      <c r="F7075" s="94"/>
      <c r="G7075" s="118"/>
      <c r="H7075" s="118"/>
    </row>
    <row r="7076" customFormat="false" ht="12.75" hidden="false" customHeight="false" outlineLevel="0" collapsed="false">
      <c r="F7076" s="94"/>
      <c r="G7076" s="118"/>
      <c r="H7076" s="118"/>
    </row>
    <row r="7077" customFormat="false" ht="12.75" hidden="false" customHeight="false" outlineLevel="0" collapsed="false">
      <c r="F7077" s="94"/>
      <c r="G7077" s="118"/>
      <c r="H7077" s="118"/>
    </row>
    <row r="7078" customFormat="false" ht="12.75" hidden="false" customHeight="false" outlineLevel="0" collapsed="false">
      <c r="F7078" s="94"/>
      <c r="G7078" s="118"/>
      <c r="H7078" s="118"/>
    </row>
    <row r="7079" customFormat="false" ht="12.75" hidden="false" customHeight="false" outlineLevel="0" collapsed="false">
      <c r="F7079" s="94"/>
      <c r="G7079" s="118"/>
      <c r="H7079" s="118"/>
    </row>
    <row r="7080" customFormat="false" ht="12.75" hidden="false" customHeight="false" outlineLevel="0" collapsed="false">
      <c r="F7080" s="94"/>
      <c r="G7080" s="118"/>
      <c r="H7080" s="118"/>
    </row>
    <row r="7081" customFormat="false" ht="12.75" hidden="false" customHeight="false" outlineLevel="0" collapsed="false">
      <c r="F7081" s="94"/>
      <c r="G7081" s="118"/>
      <c r="H7081" s="118"/>
    </row>
    <row r="7082" customFormat="false" ht="12.75" hidden="false" customHeight="false" outlineLevel="0" collapsed="false">
      <c r="F7082" s="94"/>
      <c r="G7082" s="118"/>
      <c r="H7082" s="118"/>
    </row>
    <row r="7083" customFormat="false" ht="12.75" hidden="false" customHeight="false" outlineLevel="0" collapsed="false">
      <c r="F7083" s="94"/>
      <c r="G7083" s="118"/>
      <c r="H7083" s="118"/>
    </row>
    <row r="7084" customFormat="false" ht="12.75" hidden="false" customHeight="false" outlineLevel="0" collapsed="false">
      <c r="F7084" s="94"/>
      <c r="G7084" s="118"/>
      <c r="H7084" s="118"/>
    </row>
    <row r="7085" customFormat="false" ht="12.75" hidden="false" customHeight="false" outlineLevel="0" collapsed="false">
      <c r="F7085" s="94"/>
      <c r="G7085" s="118"/>
      <c r="H7085" s="118"/>
    </row>
    <row r="7086" customFormat="false" ht="12.75" hidden="false" customHeight="false" outlineLevel="0" collapsed="false">
      <c r="F7086" s="94"/>
      <c r="G7086" s="118"/>
      <c r="H7086" s="118"/>
    </row>
    <row r="7087" customFormat="false" ht="12.75" hidden="false" customHeight="false" outlineLevel="0" collapsed="false">
      <c r="F7087" s="94"/>
      <c r="G7087" s="118"/>
      <c r="H7087" s="118"/>
    </row>
    <row r="7088" customFormat="false" ht="12.75" hidden="false" customHeight="false" outlineLevel="0" collapsed="false">
      <c r="F7088" s="94"/>
      <c r="G7088" s="118"/>
      <c r="H7088" s="118"/>
    </row>
    <row r="7089" customFormat="false" ht="12.75" hidden="false" customHeight="false" outlineLevel="0" collapsed="false">
      <c r="F7089" s="94"/>
      <c r="G7089" s="118"/>
      <c r="H7089" s="118"/>
    </row>
    <row r="7090" customFormat="false" ht="12.75" hidden="false" customHeight="false" outlineLevel="0" collapsed="false">
      <c r="F7090" s="94"/>
      <c r="G7090" s="118"/>
      <c r="H7090" s="118"/>
    </row>
    <row r="7091" customFormat="false" ht="12.75" hidden="false" customHeight="false" outlineLevel="0" collapsed="false">
      <c r="F7091" s="94"/>
      <c r="G7091" s="118"/>
      <c r="H7091" s="118"/>
    </row>
    <row r="7092" customFormat="false" ht="12.75" hidden="false" customHeight="false" outlineLevel="0" collapsed="false">
      <c r="F7092" s="94"/>
      <c r="G7092" s="118"/>
      <c r="H7092" s="118"/>
    </row>
    <row r="7093" customFormat="false" ht="12.75" hidden="false" customHeight="false" outlineLevel="0" collapsed="false">
      <c r="F7093" s="94"/>
      <c r="G7093" s="118"/>
      <c r="H7093" s="118"/>
    </row>
    <row r="7094" customFormat="false" ht="12.75" hidden="false" customHeight="false" outlineLevel="0" collapsed="false">
      <c r="F7094" s="94"/>
      <c r="G7094" s="118"/>
      <c r="H7094" s="118"/>
    </row>
    <row r="7095" customFormat="false" ht="12.75" hidden="false" customHeight="false" outlineLevel="0" collapsed="false">
      <c r="F7095" s="94"/>
      <c r="G7095" s="118"/>
      <c r="H7095" s="118"/>
    </row>
    <row r="7096" customFormat="false" ht="12.75" hidden="false" customHeight="false" outlineLevel="0" collapsed="false">
      <c r="F7096" s="94"/>
      <c r="G7096" s="118"/>
      <c r="H7096" s="118"/>
    </row>
    <row r="7097" customFormat="false" ht="12.75" hidden="false" customHeight="false" outlineLevel="0" collapsed="false">
      <c r="F7097" s="94"/>
      <c r="G7097" s="118"/>
      <c r="H7097" s="118"/>
    </row>
    <row r="7098" customFormat="false" ht="12.75" hidden="false" customHeight="false" outlineLevel="0" collapsed="false">
      <c r="F7098" s="94"/>
      <c r="G7098" s="118"/>
      <c r="H7098" s="118"/>
    </row>
    <row r="7099" customFormat="false" ht="12.75" hidden="false" customHeight="false" outlineLevel="0" collapsed="false">
      <c r="F7099" s="94"/>
      <c r="G7099" s="118"/>
      <c r="H7099" s="118"/>
    </row>
    <row r="7100" customFormat="false" ht="12.75" hidden="false" customHeight="false" outlineLevel="0" collapsed="false">
      <c r="F7100" s="94"/>
      <c r="G7100" s="118"/>
      <c r="H7100" s="118"/>
    </row>
    <row r="7101" customFormat="false" ht="12.75" hidden="false" customHeight="false" outlineLevel="0" collapsed="false">
      <c r="F7101" s="94"/>
      <c r="G7101" s="118"/>
      <c r="H7101" s="118"/>
    </row>
    <row r="7102" customFormat="false" ht="12.75" hidden="false" customHeight="false" outlineLevel="0" collapsed="false">
      <c r="F7102" s="94"/>
      <c r="G7102" s="118"/>
      <c r="H7102" s="118"/>
    </row>
    <row r="7103" customFormat="false" ht="12.75" hidden="false" customHeight="false" outlineLevel="0" collapsed="false">
      <c r="F7103" s="94"/>
      <c r="G7103" s="118"/>
      <c r="H7103" s="118"/>
    </row>
    <row r="7104" customFormat="false" ht="12.75" hidden="false" customHeight="false" outlineLevel="0" collapsed="false">
      <c r="F7104" s="94"/>
      <c r="G7104" s="118"/>
      <c r="H7104" s="118"/>
    </row>
    <row r="7105" customFormat="false" ht="12.75" hidden="false" customHeight="false" outlineLevel="0" collapsed="false">
      <c r="F7105" s="94"/>
      <c r="G7105" s="118"/>
      <c r="H7105" s="118"/>
    </row>
    <row r="7106" customFormat="false" ht="12.75" hidden="false" customHeight="false" outlineLevel="0" collapsed="false">
      <c r="F7106" s="94"/>
      <c r="G7106" s="118"/>
      <c r="H7106" s="118"/>
    </row>
    <row r="7107" customFormat="false" ht="12.75" hidden="false" customHeight="false" outlineLevel="0" collapsed="false">
      <c r="F7107" s="94"/>
      <c r="G7107" s="118"/>
      <c r="H7107" s="118"/>
    </row>
    <row r="7108" customFormat="false" ht="12.75" hidden="false" customHeight="false" outlineLevel="0" collapsed="false">
      <c r="F7108" s="94"/>
      <c r="G7108" s="118"/>
      <c r="H7108" s="118"/>
    </row>
    <row r="7109" customFormat="false" ht="12.75" hidden="false" customHeight="false" outlineLevel="0" collapsed="false">
      <c r="F7109" s="94"/>
      <c r="G7109" s="118"/>
      <c r="H7109" s="118"/>
    </row>
    <row r="7110" customFormat="false" ht="12.75" hidden="false" customHeight="false" outlineLevel="0" collapsed="false">
      <c r="F7110" s="94"/>
      <c r="G7110" s="118"/>
      <c r="H7110" s="118"/>
    </row>
    <row r="7111" customFormat="false" ht="12.75" hidden="false" customHeight="false" outlineLevel="0" collapsed="false">
      <c r="F7111" s="94"/>
      <c r="G7111" s="118"/>
      <c r="H7111" s="118"/>
    </row>
    <row r="7112" customFormat="false" ht="12.75" hidden="false" customHeight="false" outlineLevel="0" collapsed="false">
      <c r="F7112" s="94"/>
      <c r="G7112" s="118"/>
      <c r="H7112" s="118"/>
    </row>
    <row r="7113" customFormat="false" ht="12.75" hidden="false" customHeight="false" outlineLevel="0" collapsed="false">
      <c r="F7113" s="94"/>
      <c r="G7113" s="118"/>
      <c r="H7113" s="118"/>
    </row>
    <row r="7114" customFormat="false" ht="12.75" hidden="false" customHeight="false" outlineLevel="0" collapsed="false">
      <c r="F7114" s="94"/>
      <c r="G7114" s="118"/>
      <c r="H7114" s="118"/>
    </row>
    <row r="7115" customFormat="false" ht="12.75" hidden="false" customHeight="false" outlineLevel="0" collapsed="false">
      <c r="F7115" s="94"/>
      <c r="G7115" s="118"/>
      <c r="H7115" s="118"/>
    </row>
    <row r="7116" customFormat="false" ht="12.75" hidden="false" customHeight="false" outlineLevel="0" collapsed="false">
      <c r="F7116" s="94"/>
      <c r="G7116" s="118"/>
      <c r="H7116" s="118"/>
    </row>
    <row r="7117" customFormat="false" ht="12.75" hidden="false" customHeight="false" outlineLevel="0" collapsed="false">
      <c r="F7117" s="94"/>
      <c r="G7117" s="118"/>
      <c r="H7117" s="118"/>
    </row>
    <row r="7118" customFormat="false" ht="12.75" hidden="false" customHeight="false" outlineLevel="0" collapsed="false">
      <c r="F7118" s="94"/>
      <c r="G7118" s="118"/>
      <c r="H7118" s="118"/>
    </row>
    <row r="7119" customFormat="false" ht="12.75" hidden="false" customHeight="false" outlineLevel="0" collapsed="false">
      <c r="F7119" s="94"/>
      <c r="G7119" s="118"/>
      <c r="H7119" s="118"/>
    </row>
    <row r="7120" customFormat="false" ht="12.75" hidden="false" customHeight="false" outlineLevel="0" collapsed="false">
      <c r="F7120" s="94"/>
      <c r="G7120" s="118"/>
      <c r="H7120" s="118"/>
    </row>
    <row r="7121" customFormat="false" ht="12.75" hidden="false" customHeight="false" outlineLevel="0" collapsed="false">
      <c r="F7121" s="94"/>
      <c r="G7121" s="118"/>
      <c r="H7121" s="118"/>
    </row>
    <row r="7122" customFormat="false" ht="12.75" hidden="false" customHeight="false" outlineLevel="0" collapsed="false">
      <c r="F7122" s="94"/>
      <c r="G7122" s="118"/>
      <c r="H7122" s="118"/>
    </row>
    <row r="7123" customFormat="false" ht="12.75" hidden="false" customHeight="false" outlineLevel="0" collapsed="false">
      <c r="F7123" s="94"/>
      <c r="G7123" s="118"/>
      <c r="H7123" s="118"/>
    </row>
    <row r="7124" customFormat="false" ht="12.75" hidden="false" customHeight="false" outlineLevel="0" collapsed="false">
      <c r="F7124" s="94"/>
      <c r="G7124" s="118"/>
      <c r="H7124" s="118"/>
    </row>
    <row r="7125" customFormat="false" ht="12.75" hidden="false" customHeight="false" outlineLevel="0" collapsed="false">
      <c r="F7125" s="94"/>
      <c r="G7125" s="118"/>
      <c r="H7125" s="118"/>
    </row>
    <row r="7126" customFormat="false" ht="12.75" hidden="false" customHeight="false" outlineLevel="0" collapsed="false">
      <c r="F7126" s="94"/>
      <c r="G7126" s="118"/>
      <c r="H7126" s="118"/>
    </row>
    <row r="7127" customFormat="false" ht="12.75" hidden="false" customHeight="false" outlineLevel="0" collapsed="false">
      <c r="F7127" s="94"/>
      <c r="G7127" s="118"/>
      <c r="H7127" s="118"/>
    </row>
    <row r="7128" customFormat="false" ht="12.75" hidden="false" customHeight="false" outlineLevel="0" collapsed="false">
      <c r="F7128" s="94"/>
      <c r="G7128" s="118"/>
      <c r="H7128" s="118"/>
    </row>
    <row r="7129" customFormat="false" ht="12.75" hidden="false" customHeight="false" outlineLevel="0" collapsed="false">
      <c r="F7129" s="94"/>
      <c r="G7129" s="118"/>
      <c r="H7129" s="118"/>
    </row>
    <row r="7130" customFormat="false" ht="12.75" hidden="false" customHeight="false" outlineLevel="0" collapsed="false">
      <c r="F7130" s="94"/>
      <c r="G7130" s="118"/>
      <c r="H7130" s="118"/>
    </row>
    <row r="7131" customFormat="false" ht="12.75" hidden="false" customHeight="false" outlineLevel="0" collapsed="false">
      <c r="F7131" s="94"/>
      <c r="G7131" s="118"/>
      <c r="H7131" s="118"/>
    </row>
    <row r="7132" customFormat="false" ht="12.75" hidden="false" customHeight="false" outlineLevel="0" collapsed="false">
      <c r="F7132" s="94"/>
      <c r="G7132" s="118"/>
      <c r="H7132" s="118"/>
    </row>
    <row r="7133" customFormat="false" ht="12.75" hidden="false" customHeight="false" outlineLevel="0" collapsed="false">
      <c r="F7133" s="94"/>
      <c r="G7133" s="118"/>
      <c r="H7133" s="118"/>
    </row>
    <row r="7134" customFormat="false" ht="12.75" hidden="false" customHeight="false" outlineLevel="0" collapsed="false">
      <c r="F7134" s="94"/>
      <c r="G7134" s="118"/>
      <c r="H7134" s="118"/>
    </row>
    <row r="7135" customFormat="false" ht="12.75" hidden="false" customHeight="false" outlineLevel="0" collapsed="false">
      <c r="F7135" s="94"/>
      <c r="G7135" s="118"/>
      <c r="H7135" s="118"/>
    </row>
    <row r="7136" customFormat="false" ht="12.75" hidden="false" customHeight="false" outlineLevel="0" collapsed="false">
      <c r="F7136" s="94"/>
      <c r="G7136" s="118"/>
      <c r="H7136" s="118"/>
    </row>
    <row r="7137" customFormat="false" ht="12.75" hidden="false" customHeight="false" outlineLevel="0" collapsed="false">
      <c r="F7137" s="94"/>
      <c r="G7137" s="118"/>
      <c r="H7137" s="118"/>
    </row>
    <row r="7138" customFormat="false" ht="12.75" hidden="false" customHeight="false" outlineLevel="0" collapsed="false">
      <c r="F7138" s="94"/>
      <c r="G7138" s="118"/>
      <c r="H7138" s="118"/>
    </row>
    <row r="7139" customFormat="false" ht="12.75" hidden="false" customHeight="false" outlineLevel="0" collapsed="false">
      <c r="F7139" s="94"/>
      <c r="G7139" s="118"/>
      <c r="H7139" s="118"/>
    </row>
    <row r="7140" customFormat="false" ht="12.75" hidden="false" customHeight="false" outlineLevel="0" collapsed="false">
      <c r="F7140" s="94"/>
      <c r="G7140" s="118"/>
      <c r="H7140" s="118"/>
    </row>
    <row r="7141" customFormat="false" ht="12.75" hidden="false" customHeight="false" outlineLevel="0" collapsed="false">
      <c r="F7141" s="94"/>
      <c r="G7141" s="118"/>
      <c r="H7141" s="118"/>
    </row>
    <row r="7142" customFormat="false" ht="12.75" hidden="false" customHeight="false" outlineLevel="0" collapsed="false">
      <c r="F7142" s="94"/>
      <c r="G7142" s="118"/>
      <c r="H7142" s="118"/>
    </row>
    <row r="7143" customFormat="false" ht="12.75" hidden="false" customHeight="false" outlineLevel="0" collapsed="false">
      <c r="F7143" s="94"/>
      <c r="G7143" s="118"/>
      <c r="H7143" s="118"/>
    </row>
    <row r="7144" customFormat="false" ht="12.75" hidden="false" customHeight="false" outlineLevel="0" collapsed="false">
      <c r="F7144" s="94"/>
      <c r="G7144" s="118"/>
      <c r="H7144" s="118"/>
    </row>
    <row r="7145" customFormat="false" ht="12.75" hidden="false" customHeight="false" outlineLevel="0" collapsed="false">
      <c r="F7145" s="94"/>
      <c r="G7145" s="118"/>
      <c r="H7145" s="118"/>
    </row>
    <row r="7146" customFormat="false" ht="12.75" hidden="false" customHeight="false" outlineLevel="0" collapsed="false">
      <c r="F7146" s="94"/>
      <c r="G7146" s="118"/>
      <c r="H7146" s="118"/>
    </row>
    <row r="7147" customFormat="false" ht="12.75" hidden="false" customHeight="false" outlineLevel="0" collapsed="false">
      <c r="F7147" s="94"/>
      <c r="G7147" s="118"/>
      <c r="H7147" s="118"/>
    </row>
    <row r="7148" customFormat="false" ht="12.75" hidden="false" customHeight="false" outlineLevel="0" collapsed="false">
      <c r="F7148" s="94"/>
      <c r="G7148" s="118"/>
      <c r="H7148" s="118"/>
    </row>
    <row r="7149" customFormat="false" ht="12.75" hidden="false" customHeight="false" outlineLevel="0" collapsed="false">
      <c r="F7149" s="94"/>
      <c r="G7149" s="118"/>
      <c r="H7149" s="118"/>
    </row>
    <row r="7150" customFormat="false" ht="12.75" hidden="false" customHeight="false" outlineLevel="0" collapsed="false">
      <c r="F7150" s="94"/>
      <c r="G7150" s="118"/>
      <c r="H7150" s="118"/>
    </row>
    <row r="7151" customFormat="false" ht="12.75" hidden="false" customHeight="false" outlineLevel="0" collapsed="false">
      <c r="F7151" s="94"/>
      <c r="G7151" s="118"/>
      <c r="H7151" s="118"/>
    </row>
    <row r="7152" customFormat="false" ht="12.75" hidden="false" customHeight="false" outlineLevel="0" collapsed="false">
      <c r="F7152" s="94"/>
      <c r="G7152" s="118"/>
      <c r="H7152" s="118"/>
    </row>
    <row r="7153" customFormat="false" ht="12.75" hidden="false" customHeight="false" outlineLevel="0" collapsed="false">
      <c r="F7153" s="94"/>
      <c r="G7153" s="118"/>
      <c r="H7153" s="118"/>
    </row>
    <row r="7154" customFormat="false" ht="12.75" hidden="false" customHeight="false" outlineLevel="0" collapsed="false">
      <c r="F7154" s="94"/>
      <c r="G7154" s="118"/>
      <c r="H7154" s="118"/>
    </row>
    <row r="7155" customFormat="false" ht="12.75" hidden="false" customHeight="false" outlineLevel="0" collapsed="false">
      <c r="F7155" s="94"/>
      <c r="G7155" s="118"/>
      <c r="H7155" s="118"/>
    </row>
    <row r="7156" customFormat="false" ht="12.75" hidden="false" customHeight="false" outlineLevel="0" collapsed="false">
      <c r="F7156" s="94"/>
      <c r="G7156" s="118"/>
      <c r="H7156" s="118"/>
    </row>
    <row r="7157" customFormat="false" ht="12.75" hidden="false" customHeight="false" outlineLevel="0" collapsed="false">
      <c r="F7157" s="94"/>
      <c r="G7157" s="118"/>
      <c r="H7157" s="118"/>
    </row>
    <row r="7158" customFormat="false" ht="12.75" hidden="false" customHeight="false" outlineLevel="0" collapsed="false">
      <c r="F7158" s="94"/>
      <c r="G7158" s="118"/>
      <c r="H7158" s="118"/>
    </row>
    <row r="7159" customFormat="false" ht="12.75" hidden="false" customHeight="false" outlineLevel="0" collapsed="false">
      <c r="F7159" s="94"/>
      <c r="G7159" s="118"/>
      <c r="H7159" s="118"/>
    </row>
    <row r="7160" customFormat="false" ht="12.75" hidden="false" customHeight="false" outlineLevel="0" collapsed="false">
      <c r="F7160" s="94"/>
      <c r="G7160" s="118"/>
      <c r="H7160" s="118"/>
    </row>
    <row r="7161" customFormat="false" ht="12.75" hidden="false" customHeight="false" outlineLevel="0" collapsed="false">
      <c r="F7161" s="94"/>
      <c r="G7161" s="118"/>
      <c r="H7161" s="118"/>
    </row>
    <row r="7162" customFormat="false" ht="12.75" hidden="false" customHeight="false" outlineLevel="0" collapsed="false">
      <c r="F7162" s="94"/>
      <c r="G7162" s="118"/>
      <c r="H7162" s="118"/>
    </row>
    <row r="7163" customFormat="false" ht="12.75" hidden="false" customHeight="false" outlineLevel="0" collapsed="false">
      <c r="F7163" s="94"/>
      <c r="G7163" s="118"/>
      <c r="H7163" s="118"/>
    </row>
    <row r="7164" customFormat="false" ht="12.75" hidden="false" customHeight="false" outlineLevel="0" collapsed="false">
      <c r="F7164" s="94"/>
      <c r="G7164" s="118"/>
      <c r="H7164" s="118"/>
    </row>
    <row r="7165" customFormat="false" ht="12.75" hidden="false" customHeight="false" outlineLevel="0" collapsed="false">
      <c r="F7165" s="94"/>
      <c r="G7165" s="118"/>
      <c r="H7165" s="118"/>
    </row>
    <row r="7166" customFormat="false" ht="12.75" hidden="false" customHeight="false" outlineLevel="0" collapsed="false">
      <c r="F7166" s="94"/>
      <c r="G7166" s="118"/>
      <c r="H7166" s="118"/>
    </row>
    <row r="7167" customFormat="false" ht="12.75" hidden="false" customHeight="false" outlineLevel="0" collapsed="false">
      <c r="F7167" s="94"/>
      <c r="G7167" s="118"/>
      <c r="H7167" s="118"/>
    </row>
    <row r="7168" customFormat="false" ht="12.75" hidden="false" customHeight="false" outlineLevel="0" collapsed="false">
      <c r="F7168" s="94"/>
      <c r="G7168" s="118"/>
      <c r="H7168" s="118"/>
    </row>
    <row r="7169" customFormat="false" ht="12.75" hidden="false" customHeight="false" outlineLevel="0" collapsed="false">
      <c r="F7169" s="94"/>
      <c r="G7169" s="118"/>
      <c r="H7169" s="118"/>
    </row>
    <row r="7170" customFormat="false" ht="12.75" hidden="false" customHeight="false" outlineLevel="0" collapsed="false">
      <c r="F7170" s="94"/>
      <c r="G7170" s="118"/>
      <c r="H7170" s="118"/>
    </row>
    <row r="7171" customFormat="false" ht="12.75" hidden="false" customHeight="false" outlineLevel="0" collapsed="false">
      <c r="F7171" s="94"/>
      <c r="G7171" s="118"/>
      <c r="H7171" s="118"/>
    </row>
    <row r="7172" customFormat="false" ht="12.75" hidden="false" customHeight="false" outlineLevel="0" collapsed="false">
      <c r="F7172" s="94"/>
      <c r="G7172" s="118"/>
      <c r="H7172" s="118"/>
    </row>
    <row r="7173" customFormat="false" ht="12.75" hidden="false" customHeight="false" outlineLevel="0" collapsed="false">
      <c r="F7173" s="94"/>
      <c r="G7173" s="118"/>
      <c r="H7173" s="118"/>
    </row>
    <row r="7174" customFormat="false" ht="12.75" hidden="false" customHeight="false" outlineLevel="0" collapsed="false">
      <c r="F7174" s="94"/>
      <c r="G7174" s="118"/>
      <c r="H7174" s="118"/>
    </row>
    <row r="7175" customFormat="false" ht="12.75" hidden="false" customHeight="false" outlineLevel="0" collapsed="false">
      <c r="F7175" s="94"/>
      <c r="G7175" s="118"/>
      <c r="H7175" s="118"/>
    </row>
    <row r="7176" customFormat="false" ht="12.75" hidden="false" customHeight="false" outlineLevel="0" collapsed="false">
      <c r="F7176" s="94"/>
      <c r="G7176" s="118"/>
      <c r="H7176" s="118"/>
    </row>
    <row r="7177" customFormat="false" ht="12.75" hidden="false" customHeight="false" outlineLevel="0" collapsed="false">
      <c r="F7177" s="94"/>
      <c r="G7177" s="118"/>
      <c r="H7177" s="118"/>
    </row>
    <row r="7178" customFormat="false" ht="12.75" hidden="false" customHeight="false" outlineLevel="0" collapsed="false">
      <c r="F7178" s="94"/>
      <c r="G7178" s="118"/>
      <c r="H7178" s="118"/>
    </row>
    <row r="7179" customFormat="false" ht="12.75" hidden="false" customHeight="false" outlineLevel="0" collapsed="false">
      <c r="F7179" s="94"/>
      <c r="G7179" s="118"/>
      <c r="H7179" s="118"/>
    </row>
    <row r="7180" customFormat="false" ht="12.75" hidden="false" customHeight="false" outlineLevel="0" collapsed="false">
      <c r="F7180" s="94"/>
      <c r="G7180" s="118"/>
      <c r="H7180" s="118"/>
    </row>
    <row r="7181" customFormat="false" ht="12.75" hidden="false" customHeight="false" outlineLevel="0" collapsed="false">
      <c r="F7181" s="94"/>
      <c r="G7181" s="118"/>
      <c r="H7181" s="118"/>
    </row>
    <row r="7182" customFormat="false" ht="12.75" hidden="false" customHeight="false" outlineLevel="0" collapsed="false">
      <c r="F7182" s="94"/>
      <c r="G7182" s="118"/>
      <c r="H7182" s="118"/>
    </row>
    <row r="7183" customFormat="false" ht="12.75" hidden="false" customHeight="false" outlineLevel="0" collapsed="false">
      <c r="F7183" s="94"/>
      <c r="G7183" s="118"/>
      <c r="H7183" s="118"/>
    </row>
    <row r="7184" customFormat="false" ht="12.75" hidden="false" customHeight="false" outlineLevel="0" collapsed="false">
      <c r="F7184" s="94"/>
      <c r="G7184" s="118"/>
      <c r="H7184" s="118"/>
    </row>
    <row r="7185" customFormat="false" ht="12.75" hidden="false" customHeight="false" outlineLevel="0" collapsed="false">
      <c r="F7185" s="94"/>
      <c r="G7185" s="118"/>
      <c r="H7185" s="118"/>
    </row>
    <row r="7186" customFormat="false" ht="12.75" hidden="false" customHeight="false" outlineLevel="0" collapsed="false">
      <c r="F7186" s="94"/>
      <c r="G7186" s="118"/>
      <c r="H7186" s="118"/>
    </row>
    <row r="7187" customFormat="false" ht="12.75" hidden="false" customHeight="false" outlineLevel="0" collapsed="false">
      <c r="F7187" s="94"/>
      <c r="G7187" s="118"/>
      <c r="H7187" s="118"/>
    </row>
    <row r="7188" customFormat="false" ht="12.75" hidden="false" customHeight="false" outlineLevel="0" collapsed="false">
      <c r="F7188" s="94"/>
      <c r="G7188" s="118"/>
      <c r="H7188" s="118"/>
    </row>
    <row r="7189" customFormat="false" ht="12.75" hidden="false" customHeight="false" outlineLevel="0" collapsed="false">
      <c r="F7189" s="94"/>
      <c r="G7189" s="118"/>
      <c r="H7189" s="118"/>
    </row>
    <row r="7190" customFormat="false" ht="12.75" hidden="false" customHeight="false" outlineLevel="0" collapsed="false">
      <c r="F7190" s="94"/>
      <c r="G7190" s="118"/>
      <c r="H7190" s="118"/>
    </row>
    <row r="7191" customFormat="false" ht="12.75" hidden="false" customHeight="false" outlineLevel="0" collapsed="false">
      <c r="F7191" s="94"/>
      <c r="G7191" s="118"/>
      <c r="H7191" s="118"/>
    </row>
    <row r="7192" customFormat="false" ht="12.75" hidden="false" customHeight="false" outlineLevel="0" collapsed="false">
      <c r="F7192" s="94"/>
      <c r="G7192" s="118"/>
      <c r="H7192" s="118"/>
    </row>
    <row r="7193" customFormat="false" ht="12.75" hidden="false" customHeight="false" outlineLevel="0" collapsed="false">
      <c r="F7193" s="94"/>
      <c r="G7193" s="118"/>
      <c r="H7193" s="118"/>
    </row>
    <row r="7194" customFormat="false" ht="12.75" hidden="false" customHeight="false" outlineLevel="0" collapsed="false">
      <c r="F7194" s="94"/>
      <c r="G7194" s="118"/>
      <c r="H7194" s="118"/>
    </row>
    <row r="7195" customFormat="false" ht="12.75" hidden="false" customHeight="false" outlineLevel="0" collapsed="false">
      <c r="F7195" s="94"/>
      <c r="G7195" s="118"/>
      <c r="H7195" s="118"/>
    </row>
    <row r="7196" customFormat="false" ht="12.75" hidden="false" customHeight="false" outlineLevel="0" collapsed="false">
      <c r="F7196" s="94"/>
      <c r="G7196" s="118"/>
      <c r="H7196" s="118"/>
    </row>
    <row r="7197" customFormat="false" ht="12.75" hidden="false" customHeight="false" outlineLevel="0" collapsed="false">
      <c r="F7197" s="94"/>
      <c r="G7197" s="118"/>
      <c r="H7197" s="118"/>
    </row>
    <row r="7198" customFormat="false" ht="12.75" hidden="false" customHeight="false" outlineLevel="0" collapsed="false">
      <c r="F7198" s="94"/>
      <c r="G7198" s="118"/>
      <c r="H7198" s="118"/>
    </row>
    <row r="7199" customFormat="false" ht="12.75" hidden="false" customHeight="false" outlineLevel="0" collapsed="false">
      <c r="F7199" s="94"/>
      <c r="G7199" s="118"/>
      <c r="H7199" s="118"/>
    </row>
    <row r="7200" customFormat="false" ht="12.75" hidden="false" customHeight="false" outlineLevel="0" collapsed="false">
      <c r="F7200" s="94"/>
      <c r="G7200" s="118"/>
      <c r="H7200" s="118"/>
    </row>
    <row r="7201" customFormat="false" ht="12.75" hidden="false" customHeight="false" outlineLevel="0" collapsed="false">
      <c r="F7201" s="94"/>
      <c r="G7201" s="118"/>
      <c r="H7201" s="118"/>
    </row>
    <row r="7202" customFormat="false" ht="12.75" hidden="false" customHeight="false" outlineLevel="0" collapsed="false">
      <c r="F7202" s="94"/>
      <c r="G7202" s="118"/>
      <c r="H7202" s="118"/>
    </row>
    <row r="7203" customFormat="false" ht="12.75" hidden="false" customHeight="false" outlineLevel="0" collapsed="false">
      <c r="F7203" s="94"/>
      <c r="G7203" s="118"/>
      <c r="H7203" s="118"/>
    </row>
    <row r="7204" customFormat="false" ht="12.75" hidden="false" customHeight="false" outlineLevel="0" collapsed="false">
      <c r="F7204" s="94"/>
      <c r="G7204" s="118"/>
      <c r="H7204" s="118"/>
    </row>
    <row r="7205" customFormat="false" ht="12.75" hidden="false" customHeight="false" outlineLevel="0" collapsed="false">
      <c r="F7205" s="94"/>
      <c r="G7205" s="118"/>
      <c r="H7205" s="118"/>
    </row>
    <row r="7206" customFormat="false" ht="12.75" hidden="false" customHeight="false" outlineLevel="0" collapsed="false">
      <c r="F7206" s="94"/>
      <c r="G7206" s="118"/>
      <c r="H7206" s="118"/>
    </row>
    <row r="7207" customFormat="false" ht="12.75" hidden="false" customHeight="false" outlineLevel="0" collapsed="false">
      <c r="F7207" s="94"/>
      <c r="G7207" s="118"/>
      <c r="H7207" s="118"/>
    </row>
    <row r="7208" customFormat="false" ht="12.75" hidden="false" customHeight="false" outlineLevel="0" collapsed="false">
      <c r="F7208" s="94"/>
      <c r="G7208" s="118"/>
      <c r="H7208" s="118"/>
    </row>
    <row r="7209" customFormat="false" ht="12.75" hidden="false" customHeight="false" outlineLevel="0" collapsed="false">
      <c r="F7209" s="94"/>
      <c r="G7209" s="118"/>
      <c r="H7209" s="118"/>
    </row>
    <row r="7210" customFormat="false" ht="12.75" hidden="false" customHeight="false" outlineLevel="0" collapsed="false">
      <c r="F7210" s="94"/>
      <c r="G7210" s="118"/>
      <c r="H7210" s="118"/>
    </row>
    <row r="7211" customFormat="false" ht="12.75" hidden="false" customHeight="false" outlineLevel="0" collapsed="false">
      <c r="F7211" s="94"/>
      <c r="G7211" s="118"/>
      <c r="H7211" s="118"/>
    </row>
    <row r="7212" customFormat="false" ht="12.75" hidden="false" customHeight="false" outlineLevel="0" collapsed="false">
      <c r="F7212" s="94"/>
      <c r="G7212" s="118"/>
      <c r="H7212" s="118"/>
    </row>
    <row r="7213" customFormat="false" ht="12.75" hidden="false" customHeight="false" outlineLevel="0" collapsed="false">
      <c r="F7213" s="94"/>
      <c r="G7213" s="118"/>
      <c r="H7213" s="118"/>
    </row>
    <row r="7214" customFormat="false" ht="12.75" hidden="false" customHeight="false" outlineLevel="0" collapsed="false">
      <c r="F7214" s="94"/>
      <c r="G7214" s="118"/>
      <c r="H7214" s="118"/>
    </row>
    <row r="7215" customFormat="false" ht="12.75" hidden="false" customHeight="false" outlineLevel="0" collapsed="false">
      <c r="F7215" s="94"/>
      <c r="G7215" s="118"/>
      <c r="H7215" s="118"/>
    </row>
    <row r="7216" customFormat="false" ht="12.75" hidden="false" customHeight="false" outlineLevel="0" collapsed="false">
      <c r="F7216" s="94"/>
      <c r="G7216" s="118"/>
      <c r="H7216" s="118"/>
    </row>
    <row r="7217" customFormat="false" ht="12.75" hidden="false" customHeight="false" outlineLevel="0" collapsed="false">
      <c r="F7217" s="94"/>
      <c r="G7217" s="118"/>
      <c r="H7217" s="118"/>
    </row>
    <row r="7218" customFormat="false" ht="12.75" hidden="false" customHeight="false" outlineLevel="0" collapsed="false">
      <c r="F7218" s="94"/>
      <c r="G7218" s="118"/>
      <c r="H7218" s="118"/>
    </row>
    <row r="7219" customFormat="false" ht="12.75" hidden="false" customHeight="false" outlineLevel="0" collapsed="false">
      <c r="F7219" s="94"/>
      <c r="G7219" s="118"/>
      <c r="H7219" s="118"/>
    </row>
    <row r="7220" customFormat="false" ht="12.75" hidden="false" customHeight="false" outlineLevel="0" collapsed="false">
      <c r="F7220" s="94"/>
      <c r="G7220" s="118"/>
      <c r="H7220" s="118"/>
    </row>
    <row r="7221" customFormat="false" ht="12.75" hidden="false" customHeight="false" outlineLevel="0" collapsed="false">
      <c r="F7221" s="94"/>
      <c r="G7221" s="118"/>
      <c r="H7221" s="118"/>
    </row>
    <row r="7222" customFormat="false" ht="12.75" hidden="false" customHeight="false" outlineLevel="0" collapsed="false">
      <c r="F7222" s="94"/>
      <c r="G7222" s="118"/>
      <c r="H7222" s="118"/>
    </row>
    <row r="7223" customFormat="false" ht="12.75" hidden="false" customHeight="false" outlineLevel="0" collapsed="false">
      <c r="F7223" s="94"/>
      <c r="G7223" s="118"/>
      <c r="H7223" s="118"/>
    </row>
    <row r="7224" customFormat="false" ht="12.75" hidden="false" customHeight="false" outlineLevel="0" collapsed="false">
      <c r="F7224" s="94"/>
      <c r="G7224" s="118"/>
      <c r="H7224" s="118"/>
    </row>
    <row r="7225" customFormat="false" ht="12.75" hidden="false" customHeight="false" outlineLevel="0" collapsed="false">
      <c r="F7225" s="94"/>
      <c r="G7225" s="118"/>
      <c r="H7225" s="118"/>
    </row>
    <row r="7226" customFormat="false" ht="12.75" hidden="false" customHeight="false" outlineLevel="0" collapsed="false">
      <c r="F7226" s="94"/>
      <c r="G7226" s="118"/>
      <c r="H7226" s="118"/>
    </row>
    <row r="7227" customFormat="false" ht="12.75" hidden="false" customHeight="false" outlineLevel="0" collapsed="false">
      <c r="F7227" s="94"/>
      <c r="G7227" s="118"/>
      <c r="H7227" s="118"/>
    </row>
    <row r="7228" customFormat="false" ht="12.75" hidden="false" customHeight="false" outlineLevel="0" collapsed="false">
      <c r="F7228" s="94"/>
      <c r="G7228" s="118"/>
      <c r="H7228" s="118"/>
    </row>
    <row r="7229" customFormat="false" ht="12.75" hidden="false" customHeight="false" outlineLevel="0" collapsed="false">
      <c r="F7229" s="94"/>
      <c r="G7229" s="118"/>
      <c r="H7229" s="118"/>
    </row>
    <row r="7230" customFormat="false" ht="12.75" hidden="false" customHeight="false" outlineLevel="0" collapsed="false">
      <c r="F7230" s="94"/>
      <c r="G7230" s="118"/>
      <c r="H7230" s="118"/>
    </row>
    <row r="7231" customFormat="false" ht="12.75" hidden="false" customHeight="false" outlineLevel="0" collapsed="false">
      <c r="F7231" s="94"/>
      <c r="G7231" s="118"/>
      <c r="H7231" s="118"/>
    </row>
    <row r="7232" customFormat="false" ht="12.75" hidden="false" customHeight="false" outlineLevel="0" collapsed="false">
      <c r="F7232" s="94"/>
      <c r="G7232" s="118"/>
      <c r="H7232" s="118"/>
    </row>
    <row r="7233" customFormat="false" ht="12.75" hidden="false" customHeight="false" outlineLevel="0" collapsed="false">
      <c r="F7233" s="94"/>
      <c r="G7233" s="118"/>
      <c r="H7233" s="118"/>
    </row>
    <row r="7234" customFormat="false" ht="12.75" hidden="false" customHeight="false" outlineLevel="0" collapsed="false">
      <c r="F7234" s="94"/>
      <c r="G7234" s="118"/>
      <c r="H7234" s="118"/>
    </row>
    <row r="7235" customFormat="false" ht="12.75" hidden="false" customHeight="false" outlineLevel="0" collapsed="false">
      <c r="F7235" s="94"/>
      <c r="G7235" s="118"/>
      <c r="H7235" s="118"/>
    </row>
    <row r="7236" customFormat="false" ht="12.75" hidden="false" customHeight="false" outlineLevel="0" collapsed="false">
      <c r="F7236" s="94"/>
      <c r="G7236" s="118"/>
      <c r="H7236" s="118"/>
    </row>
    <row r="7237" customFormat="false" ht="12.75" hidden="false" customHeight="false" outlineLevel="0" collapsed="false">
      <c r="F7237" s="94"/>
      <c r="G7237" s="118"/>
      <c r="H7237" s="118"/>
    </row>
    <row r="7238" customFormat="false" ht="12.75" hidden="false" customHeight="false" outlineLevel="0" collapsed="false">
      <c r="F7238" s="94"/>
      <c r="G7238" s="118"/>
      <c r="H7238" s="118"/>
    </row>
    <row r="7239" customFormat="false" ht="12.75" hidden="false" customHeight="false" outlineLevel="0" collapsed="false">
      <c r="F7239" s="94"/>
      <c r="G7239" s="118"/>
      <c r="H7239" s="118"/>
    </row>
    <row r="7240" customFormat="false" ht="12.75" hidden="false" customHeight="false" outlineLevel="0" collapsed="false">
      <c r="F7240" s="94"/>
      <c r="G7240" s="118"/>
      <c r="H7240" s="118"/>
    </row>
    <row r="7241" customFormat="false" ht="12.75" hidden="false" customHeight="false" outlineLevel="0" collapsed="false">
      <c r="F7241" s="94"/>
      <c r="G7241" s="118"/>
      <c r="H7241" s="118"/>
    </row>
    <row r="7242" customFormat="false" ht="12.75" hidden="false" customHeight="false" outlineLevel="0" collapsed="false">
      <c r="F7242" s="94"/>
      <c r="G7242" s="118"/>
      <c r="H7242" s="118"/>
    </row>
    <row r="7243" customFormat="false" ht="12.75" hidden="false" customHeight="false" outlineLevel="0" collapsed="false">
      <c r="F7243" s="94"/>
      <c r="G7243" s="118"/>
      <c r="H7243" s="118"/>
    </row>
    <row r="7244" customFormat="false" ht="12.75" hidden="false" customHeight="false" outlineLevel="0" collapsed="false">
      <c r="F7244" s="94"/>
      <c r="G7244" s="118"/>
      <c r="H7244" s="118"/>
    </row>
    <row r="7245" customFormat="false" ht="12.75" hidden="false" customHeight="false" outlineLevel="0" collapsed="false">
      <c r="F7245" s="94"/>
      <c r="G7245" s="118"/>
      <c r="H7245" s="118"/>
    </row>
    <row r="7246" customFormat="false" ht="12.75" hidden="false" customHeight="false" outlineLevel="0" collapsed="false">
      <c r="F7246" s="94"/>
      <c r="G7246" s="118"/>
      <c r="H7246" s="118"/>
    </row>
    <row r="7247" customFormat="false" ht="12.75" hidden="false" customHeight="false" outlineLevel="0" collapsed="false">
      <c r="F7247" s="94"/>
      <c r="G7247" s="118"/>
      <c r="H7247" s="118"/>
    </row>
    <row r="7248" customFormat="false" ht="12.75" hidden="false" customHeight="false" outlineLevel="0" collapsed="false">
      <c r="F7248" s="94"/>
      <c r="G7248" s="118"/>
      <c r="H7248" s="118"/>
    </row>
    <row r="7249" customFormat="false" ht="12.75" hidden="false" customHeight="false" outlineLevel="0" collapsed="false">
      <c r="F7249" s="94"/>
      <c r="G7249" s="118"/>
      <c r="H7249" s="118"/>
    </row>
    <row r="7250" customFormat="false" ht="12.75" hidden="false" customHeight="false" outlineLevel="0" collapsed="false">
      <c r="F7250" s="94"/>
      <c r="G7250" s="118"/>
      <c r="H7250" s="118"/>
    </row>
    <row r="7251" customFormat="false" ht="12.75" hidden="false" customHeight="false" outlineLevel="0" collapsed="false">
      <c r="F7251" s="94"/>
      <c r="G7251" s="118"/>
      <c r="H7251" s="118"/>
    </row>
    <row r="7252" customFormat="false" ht="12.75" hidden="false" customHeight="false" outlineLevel="0" collapsed="false">
      <c r="F7252" s="94"/>
      <c r="G7252" s="118"/>
      <c r="H7252" s="118"/>
    </row>
    <row r="7253" customFormat="false" ht="12.75" hidden="false" customHeight="false" outlineLevel="0" collapsed="false">
      <c r="F7253" s="94"/>
      <c r="G7253" s="118"/>
      <c r="H7253" s="118"/>
    </row>
    <row r="7254" customFormat="false" ht="12.75" hidden="false" customHeight="false" outlineLevel="0" collapsed="false">
      <c r="F7254" s="94"/>
      <c r="G7254" s="118"/>
      <c r="H7254" s="118"/>
    </row>
    <row r="7255" customFormat="false" ht="12.75" hidden="false" customHeight="false" outlineLevel="0" collapsed="false">
      <c r="F7255" s="94"/>
      <c r="G7255" s="118"/>
      <c r="H7255" s="118"/>
    </row>
    <row r="7256" customFormat="false" ht="12.75" hidden="false" customHeight="false" outlineLevel="0" collapsed="false">
      <c r="F7256" s="94"/>
      <c r="G7256" s="118"/>
      <c r="H7256" s="118"/>
    </row>
    <row r="7257" customFormat="false" ht="12.75" hidden="false" customHeight="false" outlineLevel="0" collapsed="false">
      <c r="F7257" s="94"/>
      <c r="G7257" s="118"/>
      <c r="H7257" s="118"/>
    </row>
    <row r="7258" customFormat="false" ht="12.75" hidden="false" customHeight="false" outlineLevel="0" collapsed="false">
      <c r="F7258" s="94"/>
      <c r="G7258" s="118"/>
      <c r="H7258" s="118"/>
    </row>
    <row r="7259" customFormat="false" ht="12.75" hidden="false" customHeight="false" outlineLevel="0" collapsed="false">
      <c r="F7259" s="94"/>
      <c r="G7259" s="118"/>
      <c r="H7259" s="118"/>
    </row>
    <row r="7260" customFormat="false" ht="12.75" hidden="false" customHeight="false" outlineLevel="0" collapsed="false">
      <c r="F7260" s="94"/>
      <c r="G7260" s="118"/>
      <c r="H7260" s="118"/>
    </row>
    <row r="7261" customFormat="false" ht="12.75" hidden="false" customHeight="false" outlineLevel="0" collapsed="false">
      <c r="F7261" s="94"/>
      <c r="G7261" s="118"/>
      <c r="H7261" s="118"/>
    </row>
    <row r="7262" customFormat="false" ht="12.75" hidden="false" customHeight="false" outlineLevel="0" collapsed="false">
      <c r="F7262" s="94"/>
      <c r="G7262" s="118"/>
      <c r="H7262" s="118"/>
    </row>
    <row r="7263" customFormat="false" ht="12.75" hidden="false" customHeight="false" outlineLevel="0" collapsed="false">
      <c r="F7263" s="94"/>
      <c r="G7263" s="118"/>
      <c r="H7263" s="118"/>
    </row>
    <row r="7264" customFormat="false" ht="12.75" hidden="false" customHeight="false" outlineLevel="0" collapsed="false">
      <c r="F7264" s="94"/>
      <c r="G7264" s="118"/>
      <c r="H7264" s="118"/>
    </row>
    <row r="7265" customFormat="false" ht="12.75" hidden="false" customHeight="false" outlineLevel="0" collapsed="false">
      <c r="F7265" s="94"/>
      <c r="G7265" s="118"/>
      <c r="H7265" s="118"/>
    </row>
    <row r="7266" customFormat="false" ht="12.75" hidden="false" customHeight="false" outlineLevel="0" collapsed="false">
      <c r="F7266" s="94"/>
      <c r="G7266" s="118"/>
      <c r="H7266" s="118"/>
    </row>
    <row r="7267" customFormat="false" ht="12.75" hidden="false" customHeight="false" outlineLevel="0" collapsed="false">
      <c r="F7267" s="94"/>
      <c r="G7267" s="118"/>
      <c r="H7267" s="118"/>
    </row>
    <row r="7268" customFormat="false" ht="12.75" hidden="false" customHeight="false" outlineLevel="0" collapsed="false">
      <c r="F7268" s="94"/>
      <c r="G7268" s="118"/>
      <c r="H7268" s="118"/>
    </row>
    <row r="7269" customFormat="false" ht="12.75" hidden="false" customHeight="false" outlineLevel="0" collapsed="false">
      <c r="F7269" s="94"/>
      <c r="G7269" s="118"/>
      <c r="H7269" s="118"/>
    </row>
    <row r="7270" customFormat="false" ht="12.75" hidden="false" customHeight="false" outlineLevel="0" collapsed="false">
      <c r="F7270" s="94"/>
      <c r="G7270" s="118"/>
      <c r="H7270" s="118"/>
    </row>
    <row r="7271" customFormat="false" ht="12.75" hidden="false" customHeight="false" outlineLevel="0" collapsed="false">
      <c r="F7271" s="94"/>
      <c r="G7271" s="118"/>
      <c r="H7271" s="118"/>
    </row>
    <row r="7272" customFormat="false" ht="12.75" hidden="false" customHeight="false" outlineLevel="0" collapsed="false">
      <c r="F7272" s="94"/>
      <c r="G7272" s="118"/>
      <c r="H7272" s="118"/>
    </row>
    <row r="7273" customFormat="false" ht="12.75" hidden="false" customHeight="false" outlineLevel="0" collapsed="false">
      <c r="F7273" s="94"/>
      <c r="G7273" s="118"/>
      <c r="H7273" s="118"/>
    </row>
    <row r="7274" customFormat="false" ht="12.75" hidden="false" customHeight="false" outlineLevel="0" collapsed="false">
      <c r="F7274" s="94"/>
      <c r="G7274" s="118"/>
      <c r="H7274" s="118"/>
    </row>
    <row r="7275" customFormat="false" ht="12.75" hidden="false" customHeight="false" outlineLevel="0" collapsed="false">
      <c r="F7275" s="94"/>
      <c r="G7275" s="118"/>
      <c r="H7275" s="118"/>
    </row>
    <row r="7276" customFormat="false" ht="12.75" hidden="false" customHeight="false" outlineLevel="0" collapsed="false">
      <c r="F7276" s="94"/>
      <c r="G7276" s="118"/>
      <c r="H7276" s="118"/>
    </row>
    <row r="7277" customFormat="false" ht="12.75" hidden="false" customHeight="false" outlineLevel="0" collapsed="false">
      <c r="F7277" s="94"/>
      <c r="G7277" s="118"/>
      <c r="H7277" s="118"/>
    </row>
    <row r="7278" customFormat="false" ht="12.75" hidden="false" customHeight="false" outlineLevel="0" collapsed="false">
      <c r="F7278" s="94"/>
      <c r="G7278" s="118"/>
      <c r="H7278" s="118"/>
    </row>
    <row r="7279" customFormat="false" ht="12.75" hidden="false" customHeight="false" outlineLevel="0" collapsed="false">
      <c r="F7279" s="94"/>
      <c r="G7279" s="118"/>
      <c r="H7279" s="118"/>
    </row>
    <row r="7280" customFormat="false" ht="12.75" hidden="false" customHeight="false" outlineLevel="0" collapsed="false">
      <c r="F7280" s="94"/>
      <c r="G7280" s="118"/>
      <c r="H7280" s="118"/>
    </row>
    <row r="7281" customFormat="false" ht="12.75" hidden="false" customHeight="false" outlineLevel="0" collapsed="false">
      <c r="F7281" s="94"/>
      <c r="G7281" s="118"/>
      <c r="H7281" s="118"/>
    </row>
    <row r="7282" customFormat="false" ht="12.75" hidden="false" customHeight="false" outlineLevel="0" collapsed="false">
      <c r="F7282" s="94"/>
      <c r="G7282" s="118"/>
      <c r="H7282" s="118"/>
    </row>
    <row r="7283" customFormat="false" ht="12.75" hidden="false" customHeight="false" outlineLevel="0" collapsed="false">
      <c r="F7283" s="94"/>
      <c r="G7283" s="118"/>
      <c r="H7283" s="118"/>
    </row>
    <row r="7284" customFormat="false" ht="12.75" hidden="false" customHeight="false" outlineLevel="0" collapsed="false">
      <c r="F7284" s="94"/>
      <c r="G7284" s="118"/>
      <c r="H7284" s="118"/>
    </row>
    <row r="7285" customFormat="false" ht="12.75" hidden="false" customHeight="false" outlineLevel="0" collapsed="false">
      <c r="F7285" s="94"/>
      <c r="G7285" s="118"/>
      <c r="H7285" s="118"/>
    </row>
    <row r="7286" customFormat="false" ht="12.75" hidden="false" customHeight="false" outlineLevel="0" collapsed="false">
      <c r="F7286" s="94"/>
      <c r="G7286" s="118"/>
      <c r="H7286" s="118"/>
    </row>
    <row r="7287" customFormat="false" ht="12.75" hidden="false" customHeight="false" outlineLevel="0" collapsed="false">
      <c r="F7287" s="94"/>
      <c r="G7287" s="118"/>
      <c r="H7287" s="118"/>
    </row>
    <row r="7288" customFormat="false" ht="12.75" hidden="false" customHeight="false" outlineLevel="0" collapsed="false">
      <c r="F7288" s="94"/>
      <c r="G7288" s="118"/>
      <c r="H7288" s="118"/>
    </row>
    <row r="7289" customFormat="false" ht="12.75" hidden="false" customHeight="false" outlineLevel="0" collapsed="false">
      <c r="F7289" s="94"/>
      <c r="G7289" s="118"/>
      <c r="H7289" s="118"/>
    </row>
    <row r="7290" customFormat="false" ht="12.75" hidden="false" customHeight="false" outlineLevel="0" collapsed="false">
      <c r="F7290" s="94"/>
      <c r="G7290" s="118"/>
      <c r="H7290" s="118"/>
    </row>
    <row r="7291" customFormat="false" ht="12.75" hidden="false" customHeight="false" outlineLevel="0" collapsed="false">
      <c r="F7291" s="94"/>
      <c r="G7291" s="118"/>
      <c r="H7291" s="118"/>
    </row>
    <row r="7292" customFormat="false" ht="12.75" hidden="false" customHeight="false" outlineLevel="0" collapsed="false">
      <c r="F7292" s="94"/>
      <c r="G7292" s="118"/>
      <c r="H7292" s="118"/>
    </row>
    <row r="7293" customFormat="false" ht="12.75" hidden="false" customHeight="false" outlineLevel="0" collapsed="false">
      <c r="F7293" s="94"/>
      <c r="G7293" s="118"/>
      <c r="H7293" s="118"/>
    </row>
    <row r="7294" customFormat="false" ht="12.75" hidden="false" customHeight="false" outlineLevel="0" collapsed="false">
      <c r="F7294" s="94"/>
      <c r="G7294" s="118"/>
      <c r="H7294" s="118"/>
    </row>
    <row r="7295" customFormat="false" ht="12.75" hidden="false" customHeight="false" outlineLevel="0" collapsed="false">
      <c r="F7295" s="94"/>
      <c r="G7295" s="118"/>
      <c r="H7295" s="118"/>
    </row>
    <row r="7296" customFormat="false" ht="12.75" hidden="false" customHeight="false" outlineLevel="0" collapsed="false">
      <c r="F7296" s="94"/>
      <c r="G7296" s="118"/>
      <c r="H7296" s="118"/>
    </row>
    <row r="7297" customFormat="false" ht="12.75" hidden="false" customHeight="false" outlineLevel="0" collapsed="false">
      <c r="F7297" s="94"/>
      <c r="G7297" s="118"/>
      <c r="H7297" s="118"/>
    </row>
    <row r="7298" customFormat="false" ht="12.75" hidden="false" customHeight="false" outlineLevel="0" collapsed="false">
      <c r="F7298" s="94"/>
      <c r="G7298" s="118"/>
      <c r="H7298" s="118"/>
    </row>
    <row r="7299" customFormat="false" ht="12.75" hidden="false" customHeight="false" outlineLevel="0" collapsed="false">
      <c r="F7299" s="94"/>
      <c r="G7299" s="118"/>
      <c r="H7299" s="118"/>
    </row>
    <row r="7300" customFormat="false" ht="12.75" hidden="false" customHeight="false" outlineLevel="0" collapsed="false">
      <c r="F7300" s="94"/>
      <c r="G7300" s="118"/>
      <c r="H7300" s="118"/>
    </row>
    <row r="7301" customFormat="false" ht="12.75" hidden="false" customHeight="false" outlineLevel="0" collapsed="false">
      <c r="F7301" s="94"/>
      <c r="G7301" s="118"/>
      <c r="H7301" s="118"/>
    </row>
    <row r="7302" customFormat="false" ht="12.75" hidden="false" customHeight="false" outlineLevel="0" collapsed="false">
      <c r="F7302" s="94"/>
      <c r="G7302" s="118"/>
      <c r="H7302" s="118"/>
    </row>
    <row r="7303" customFormat="false" ht="12.75" hidden="false" customHeight="false" outlineLevel="0" collapsed="false">
      <c r="F7303" s="94"/>
      <c r="G7303" s="118"/>
      <c r="H7303" s="118"/>
    </row>
    <row r="7304" customFormat="false" ht="12.75" hidden="false" customHeight="false" outlineLevel="0" collapsed="false">
      <c r="F7304" s="94"/>
      <c r="G7304" s="118"/>
      <c r="H7304" s="118"/>
    </row>
    <row r="7305" customFormat="false" ht="12.75" hidden="false" customHeight="false" outlineLevel="0" collapsed="false">
      <c r="F7305" s="94"/>
      <c r="G7305" s="118"/>
      <c r="H7305" s="118"/>
    </row>
    <row r="7306" customFormat="false" ht="12.75" hidden="false" customHeight="false" outlineLevel="0" collapsed="false">
      <c r="F7306" s="94"/>
      <c r="G7306" s="118"/>
      <c r="H7306" s="118"/>
    </row>
    <row r="7307" customFormat="false" ht="12.75" hidden="false" customHeight="false" outlineLevel="0" collapsed="false">
      <c r="F7307" s="94"/>
      <c r="G7307" s="118"/>
      <c r="H7307" s="118"/>
    </row>
    <row r="7308" customFormat="false" ht="12.75" hidden="false" customHeight="false" outlineLevel="0" collapsed="false">
      <c r="F7308" s="94"/>
      <c r="G7308" s="118"/>
      <c r="H7308" s="118"/>
    </row>
    <row r="7309" customFormat="false" ht="12.75" hidden="false" customHeight="false" outlineLevel="0" collapsed="false">
      <c r="F7309" s="94"/>
      <c r="G7309" s="118"/>
      <c r="H7309" s="118"/>
    </row>
    <row r="7310" customFormat="false" ht="12.75" hidden="false" customHeight="false" outlineLevel="0" collapsed="false">
      <c r="F7310" s="94"/>
      <c r="G7310" s="118"/>
      <c r="H7310" s="118"/>
    </row>
    <row r="7311" customFormat="false" ht="12.75" hidden="false" customHeight="false" outlineLevel="0" collapsed="false">
      <c r="F7311" s="94"/>
      <c r="G7311" s="118"/>
      <c r="H7311" s="118"/>
    </row>
    <row r="7312" customFormat="false" ht="12.75" hidden="false" customHeight="false" outlineLevel="0" collapsed="false">
      <c r="F7312" s="94"/>
      <c r="G7312" s="118"/>
      <c r="H7312" s="118"/>
    </row>
    <row r="7313" customFormat="false" ht="12.75" hidden="false" customHeight="false" outlineLevel="0" collapsed="false">
      <c r="F7313" s="94"/>
      <c r="G7313" s="118"/>
      <c r="H7313" s="118"/>
    </row>
    <row r="7314" customFormat="false" ht="12.75" hidden="false" customHeight="false" outlineLevel="0" collapsed="false">
      <c r="F7314" s="94"/>
      <c r="G7314" s="118"/>
      <c r="H7314" s="118"/>
    </row>
    <row r="7315" customFormat="false" ht="12.75" hidden="false" customHeight="false" outlineLevel="0" collapsed="false">
      <c r="F7315" s="94"/>
      <c r="G7315" s="118"/>
      <c r="H7315" s="118"/>
    </row>
    <row r="7316" customFormat="false" ht="12.75" hidden="false" customHeight="false" outlineLevel="0" collapsed="false">
      <c r="F7316" s="94"/>
      <c r="G7316" s="118"/>
      <c r="H7316" s="118"/>
    </row>
    <row r="7317" customFormat="false" ht="12.75" hidden="false" customHeight="false" outlineLevel="0" collapsed="false">
      <c r="F7317" s="94"/>
      <c r="G7317" s="118"/>
      <c r="H7317" s="118"/>
    </row>
    <row r="7318" customFormat="false" ht="12.75" hidden="false" customHeight="false" outlineLevel="0" collapsed="false">
      <c r="F7318" s="94"/>
      <c r="G7318" s="118"/>
      <c r="H7318" s="118"/>
    </row>
    <row r="7319" customFormat="false" ht="12.75" hidden="false" customHeight="false" outlineLevel="0" collapsed="false">
      <c r="F7319" s="94"/>
      <c r="G7319" s="118"/>
      <c r="H7319" s="118"/>
    </row>
    <row r="7320" customFormat="false" ht="12.75" hidden="false" customHeight="false" outlineLevel="0" collapsed="false">
      <c r="F7320" s="94"/>
      <c r="G7320" s="118"/>
      <c r="H7320" s="118"/>
    </row>
    <row r="7321" customFormat="false" ht="12.75" hidden="false" customHeight="false" outlineLevel="0" collapsed="false">
      <c r="F7321" s="94"/>
      <c r="G7321" s="118"/>
      <c r="H7321" s="118"/>
    </row>
    <row r="7322" customFormat="false" ht="12.75" hidden="false" customHeight="false" outlineLevel="0" collapsed="false">
      <c r="F7322" s="94"/>
      <c r="G7322" s="118"/>
      <c r="H7322" s="118"/>
    </row>
    <row r="7323" customFormat="false" ht="12.75" hidden="false" customHeight="false" outlineLevel="0" collapsed="false">
      <c r="F7323" s="94"/>
      <c r="G7323" s="118"/>
      <c r="H7323" s="118"/>
    </row>
    <row r="7324" customFormat="false" ht="12.75" hidden="false" customHeight="false" outlineLevel="0" collapsed="false">
      <c r="F7324" s="94"/>
      <c r="G7324" s="118"/>
      <c r="H7324" s="118"/>
    </row>
    <row r="7325" customFormat="false" ht="12.75" hidden="false" customHeight="false" outlineLevel="0" collapsed="false">
      <c r="F7325" s="94"/>
      <c r="G7325" s="118"/>
      <c r="H7325" s="118"/>
    </row>
    <row r="7326" customFormat="false" ht="12.75" hidden="false" customHeight="false" outlineLevel="0" collapsed="false">
      <c r="F7326" s="94"/>
      <c r="G7326" s="118"/>
      <c r="H7326" s="118"/>
    </row>
    <row r="7327" customFormat="false" ht="12.75" hidden="false" customHeight="false" outlineLevel="0" collapsed="false">
      <c r="F7327" s="94"/>
      <c r="G7327" s="118"/>
      <c r="H7327" s="118"/>
    </row>
    <row r="7328" customFormat="false" ht="12.75" hidden="false" customHeight="false" outlineLevel="0" collapsed="false">
      <c r="F7328" s="94"/>
      <c r="G7328" s="118"/>
      <c r="H7328" s="118"/>
    </row>
    <row r="7329" customFormat="false" ht="12.75" hidden="false" customHeight="false" outlineLevel="0" collapsed="false">
      <c r="F7329" s="94"/>
      <c r="G7329" s="118"/>
      <c r="H7329" s="118"/>
    </row>
    <row r="7330" customFormat="false" ht="12.75" hidden="false" customHeight="false" outlineLevel="0" collapsed="false">
      <c r="F7330" s="94"/>
      <c r="G7330" s="118"/>
      <c r="H7330" s="118"/>
    </row>
    <row r="7331" customFormat="false" ht="12.75" hidden="false" customHeight="false" outlineLevel="0" collapsed="false">
      <c r="F7331" s="94"/>
      <c r="G7331" s="118"/>
      <c r="H7331" s="118"/>
    </row>
    <row r="7332" customFormat="false" ht="12.75" hidden="false" customHeight="false" outlineLevel="0" collapsed="false">
      <c r="F7332" s="94"/>
      <c r="G7332" s="118"/>
      <c r="H7332" s="118"/>
    </row>
    <row r="7333" customFormat="false" ht="12.75" hidden="false" customHeight="false" outlineLevel="0" collapsed="false">
      <c r="F7333" s="94"/>
      <c r="G7333" s="118"/>
      <c r="H7333" s="118"/>
    </row>
    <row r="7334" customFormat="false" ht="12.75" hidden="false" customHeight="false" outlineLevel="0" collapsed="false">
      <c r="F7334" s="94"/>
      <c r="G7334" s="118"/>
      <c r="H7334" s="118"/>
    </row>
    <row r="7335" customFormat="false" ht="12.75" hidden="false" customHeight="false" outlineLevel="0" collapsed="false">
      <c r="F7335" s="94"/>
      <c r="G7335" s="118"/>
      <c r="H7335" s="118"/>
    </row>
    <row r="7336" customFormat="false" ht="12.75" hidden="false" customHeight="false" outlineLevel="0" collapsed="false">
      <c r="F7336" s="94"/>
      <c r="G7336" s="118"/>
      <c r="H7336" s="118"/>
    </row>
    <row r="7337" customFormat="false" ht="12.75" hidden="false" customHeight="false" outlineLevel="0" collapsed="false">
      <c r="F7337" s="94"/>
      <c r="G7337" s="118"/>
      <c r="H7337" s="118"/>
    </row>
    <row r="7338" customFormat="false" ht="12.75" hidden="false" customHeight="false" outlineLevel="0" collapsed="false">
      <c r="F7338" s="94"/>
      <c r="G7338" s="118"/>
      <c r="H7338" s="118"/>
    </row>
    <row r="7339" customFormat="false" ht="12.75" hidden="false" customHeight="false" outlineLevel="0" collapsed="false">
      <c r="F7339" s="94"/>
      <c r="G7339" s="118"/>
      <c r="H7339" s="118"/>
    </row>
    <row r="7340" customFormat="false" ht="12.75" hidden="false" customHeight="false" outlineLevel="0" collapsed="false">
      <c r="F7340" s="94"/>
      <c r="G7340" s="118"/>
      <c r="H7340" s="118"/>
    </row>
    <row r="7341" customFormat="false" ht="12.75" hidden="false" customHeight="false" outlineLevel="0" collapsed="false">
      <c r="F7341" s="94"/>
      <c r="G7341" s="118"/>
      <c r="H7341" s="118"/>
    </row>
    <row r="7342" customFormat="false" ht="12.75" hidden="false" customHeight="false" outlineLevel="0" collapsed="false">
      <c r="F7342" s="94"/>
      <c r="G7342" s="118"/>
      <c r="H7342" s="118"/>
    </row>
    <row r="7343" customFormat="false" ht="12.75" hidden="false" customHeight="false" outlineLevel="0" collapsed="false">
      <c r="F7343" s="94"/>
      <c r="G7343" s="118"/>
      <c r="H7343" s="118"/>
    </row>
    <row r="7344" customFormat="false" ht="12.75" hidden="false" customHeight="false" outlineLevel="0" collapsed="false">
      <c r="F7344" s="94"/>
      <c r="G7344" s="118"/>
      <c r="H7344" s="118"/>
    </row>
    <row r="7345" customFormat="false" ht="12.75" hidden="false" customHeight="false" outlineLevel="0" collapsed="false">
      <c r="F7345" s="94"/>
      <c r="G7345" s="118"/>
      <c r="H7345" s="118"/>
    </row>
    <row r="7346" customFormat="false" ht="12.75" hidden="false" customHeight="false" outlineLevel="0" collapsed="false">
      <c r="F7346" s="94"/>
      <c r="G7346" s="118"/>
      <c r="H7346" s="118"/>
    </row>
    <row r="7347" customFormat="false" ht="12.75" hidden="false" customHeight="false" outlineLevel="0" collapsed="false">
      <c r="F7347" s="94"/>
      <c r="G7347" s="118"/>
      <c r="H7347" s="118"/>
    </row>
    <row r="7348" customFormat="false" ht="12.75" hidden="false" customHeight="false" outlineLevel="0" collapsed="false">
      <c r="F7348" s="94"/>
      <c r="G7348" s="118"/>
      <c r="H7348" s="118"/>
    </row>
    <row r="7349" customFormat="false" ht="12.75" hidden="false" customHeight="false" outlineLevel="0" collapsed="false">
      <c r="F7349" s="94"/>
      <c r="G7349" s="118"/>
      <c r="H7349" s="118"/>
    </row>
    <row r="7350" customFormat="false" ht="12.75" hidden="false" customHeight="false" outlineLevel="0" collapsed="false">
      <c r="F7350" s="94"/>
      <c r="G7350" s="118"/>
      <c r="H7350" s="118"/>
    </row>
    <row r="7351" customFormat="false" ht="12.75" hidden="false" customHeight="false" outlineLevel="0" collapsed="false">
      <c r="F7351" s="94"/>
      <c r="G7351" s="118"/>
      <c r="H7351" s="118"/>
    </row>
    <row r="7352" customFormat="false" ht="12.75" hidden="false" customHeight="false" outlineLevel="0" collapsed="false">
      <c r="F7352" s="94"/>
      <c r="G7352" s="118"/>
      <c r="H7352" s="118"/>
    </row>
    <row r="7353" customFormat="false" ht="12.75" hidden="false" customHeight="false" outlineLevel="0" collapsed="false">
      <c r="F7353" s="94"/>
      <c r="G7353" s="118"/>
      <c r="H7353" s="118"/>
    </row>
    <row r="7354" customFormat="false" ht="12.75" hidden="false" customHeight="false" outlineLevel="0" collapsed="false">
      <c r="F7354" s="94"/>
      <c r="G7354" s="118"/>
      <c r="H7354" s="118"/>
    </row>
    <row r="7355" customFormat="false" ht="12.75" hidden="false" customHeight="false" outlineLevel="0" collapsed="false">
      <c r="F7355" s="94"/>
      <c r="G7355" s="118"/>
      <c r="H7355" s="118"/>
    </row>
    <row r="7356" customFormat="false" ht="12.75" hidden="false" customHeight="false" outlineLevel="0" collapsed="false">
      <c r="F7356" s="94"/>
      <c r="G7356" s="118"/>
      <c r="H7356" s="118"/>
    </row>
    <row r="7357" customFormat="false" ht="12.75" hidden="false" customHeight="false" outlineLevel="0" collapsed="false">
      <c r="F7357" s="94"/>
      <c r="G7357" s="118"/>
      <c r="H7357" s="118"/>
    </row>
    <row r="7358" customFormat="false" ht="12.75" hidden="false" customHeight="false" outlineLevel="0" collapsed="false">
      <c r="F7358" s="94"/>
      <c r="G7358" s="118"/>
      <c r="H7358" s="118"/>
    </row>
    <row r="7359" customFormat="false" ht="12.75" hidden="false" customHeight="false" outlineLevel="0" collapsed="false">
      <c r="F7359" s="94"/>
      <c r="G7359" s="118"/>
      <c r="H7359" s="118"/>
    </row>
    <row r="7360" customFormat="false" ht="12.75" hidden="false" customHeight="false" outlineLevel="0" collapsed="false">
      <c r="F7360" s="94"/>
      <c r="G7360" s="118"/>
      <c r="H7360" s="118"/>
    </row>
    <row r="7361" customFormat="false" ht="12.75" hidden="false" customHeight="false" outlineLevel="0" collapsed="false">
      <c r="F7361" s="94"/>
      <c r="G7361" s="118"/>
      <c r="H7361" s="118"/>
    </row>
    <row r="7362" customFormat="false" ht="12.75" hidden="false" customHeight="false" outlineLevel="0" collapsed="false">
      <c r="F7362" s="94"/>
      <c r="G7362" s="118"/>
      <c r="H7362" s="118"/>
    </row>
    <row r="7363" customFormat="false" ht="12.75" hidden="false" customHeight="false" outlineLevel="0" collapsed="false">
      <c r="F7363" s="94"/>
      <c r="G7363" s="118"/>
      <c r="H7363" s="118"/>
    </row>
    <row r="7364" customFormat="false" ht="12.75" hidden="false" customHeight="false" outlineLevel="0" collapsed="false">
      <c r="F7364" s="94"/>
      <c r="G7364" s="118"/>
      <c r="H7364" s="118"/>
    </row>
    <row r="7365" customFormat="false" ht="12.75" hidden="false" customHeight="false" outlineLevel="0" collapsed="false">
      <c r="F7365" s="94"/>
      <c r="G7365" s="118"/>
      <c r="H7365" s="118"/>
    </row>
    <row r="7366" customFormat="false" ht="12.75" hidden="false" customHeight="false" outlineLevel="0" collapsed="false">
      <c r="F7366" s="94"/>
      <c r="G7366" s="118"/>
      <c r="H7366" s="118"/>
    </row>
    <row r="7367" customFormat="false" ht="12.75" hidden="false" customHeight="false" outlineLevel="0" collapsed="false">
      <c r="F7367" s="94"/>
      <c r="G7367" s="118"/>
      <c r="H7367" s="118"/>
    </row>
    <row r="7368" customFormat="false" ht="12.75" hidden="false" customHeight="false" outlineLevel="0" collapsed="false">
      <c r="F7368" s="94"/>
      <c r="G7368" s="118"/>
      <c r="H7368" s="118"/>
    </row>
    <row r="7369" customFormat="false" ht="12.75" hidden="false" customHeight="false" outlineLevel="0" collapsed="false">
      <c r="F7369" s="94"/>
      <c r="G7369" s="118"/>
      <c r="H7369" s="118"/>
    </row>
    <row r="7370" customFormat="false" ht="12.75" hidden="false" customHeight="false" outlineLevel="0" collapsed="false">
      <c r="F7370" s="94"/>
      <c r="G7370" s="118"/>
      <c r="H7370" s="118"/>
    </row>
    <row r="7371" customFormat="false" ht="12.75" hidden="false" customHeight="false" outlineLevel="0" collapsed="false">
      <c r="F7371" s="94"/>
      <c r="G7371" s="118"/>
      <c r="H7371" s="118"/>
    </row>
    <row r="7372" customFormat="false" ht="12.75" hidden="false" customHeight="false" outlineLevel="0" collapsed="false">
      <c r="F7372" s="94"/>
      <c r="G7372" s="118"/>
      <c r="H7372" s="118"/>
    </row>
    <row r="7373" customFormat="false" ht="12.75" hidden="false" customHeight="false" outlineLevel="0" collapsed="false">
      <c r="F7373" s="94"/>
      <c r="G7373" s="118"/>
      <c r="H7373" s="118"/>
    </row>
    <row r="7374" customFormat="false" ht="12.75" hidden="false" customHeight="false" outlineLevel="0" collapsed="false">
      <c r="F7374" s="94"/>
      <c r="G7374" s="118"/>
      <c r="H7374" s="118"/>
    </row>
    <row r="7375" customFormat="false" ht="12.75" hidden="false" customHeight="false" outlineLevel="0" collapsed="false">
      <c r="F7375" s="94"/>
      <c r="G7375" s="118"/>
      <c r="H7375" s="118"/>
    </row>
    <row r="7376" customFormat="false" ht="12.75" hidden="false" customHeight="false" outlineLevel="0" collapsed="false">
      <c r="F7376" s="94"/>
      <c r="G7376" s="118"/>
      <c r="H7376" s="118"/>
    </row>
    <row r="7377" customFormat="false" ht="12.75" hidden="false" customHeight="false" outlineLevel="0" collapsed="false">
      <c r="F7377" s="94"/>
      <c r="G7377" s="118"/>
      <c r="H7377" s="118"/>
    </row>
    <row r="7378" customFormat="false" ht="12.75" hidden="false" customHeight="false" outlineLevel="0" collapsed="false">
      <c r="F7378" s="94"/>
      <c r="G7378" s="118"/>
      <c r="H7378" s="118"/>
    </row>
    <row r="7379" customFormat="false" ht="12.75" hidden="false" customHeight="false" outlineLevel="0" collapsed="false">
      <c r="F7379" s="94"/>
      <c r="G7379" s="118"/>
      <c r="H7379" s="118"/>
    </row>
    <row r="7380" customFormat="false" ht="12.75" hidden="false" customHeight="false" outlineLevel="0" collapsed="false">
      <c r="F7380" s="94"/>
      <c r="G7380" s="118"/>
      <c r="H7380" s="118"/>
    </row>
    <row r="7381" customFormat="false" ht="12.75" hidden="false" customHeight="false" outlineLevel="0" collapsed="false">
      <c r="F7381" s="94"/>
      <c r="G7381" s="118"/>
      <c r="H7381" s="118"/>
    </row>
    <row r="7382" customFormat="false" ht="12.75" hidden="false" customHeight="false" outlineLevel="0" collapsed="false">
      <c r="F7382" s="94"/>
      <c r="G7382" s="118"/>
      <c r="H7382" s="118"/>
    </row>
    <row r="7383" customFormat="false" ht="12.75" hidden="false" customHeight="false" outlineLevel="0" collapsed="false">
      <c r="F7383" s="94"/>
      <c r="G7383" s="118"/>
      <c r="H7383" s="118"/>
    </row>
    <row r="7384" customFormat="false" ht="12.75" hidden="false" customHeight="false" outlineLevel="0" collapsed="false">
      <c r="F7384" s="94"/>
      <c r="G7384" s="118"/>
      <c r="H7384" s="118"/>
    </row>
    <row r="7385" customFormat="false" ht="12.75" hidden="false" customHeight="false" outlineLevel="0" collapsed="false">
      <c r="F7385" s="94"/>
      <c r="G7385" s="118"/>
      <c r="H7385" s="118"/>
    </row>
    <row r="7386" customFormat="false" ht="12.75" hidden="false" customHeight="false" outlineLevel="0" collapsed="false">
      <c r="F7386" s="94"/>
      <c r="G7386" s="118"/>
      <c r="H7386" s="118"/>
    </row>
    <row r="7387" customFormat="false" ht="12.75" hidden="false" customHeight="false" outlineLevel="0" collapsed="false">
      <c r="F7387" s="94"/>
      <c r="G7387" s="118"/>
      <c r="H7387" s="118"/>
    </row>
    <row r="7388" customFormat="false" ht="12.75" hidden="false" customHeight="false" outlineLevel="0" collapsed="false">
      <c r="F7388" s="94"/>
      <c r="G7388" s="118"/>
      <c r="H7388" s="118"/>
    </row>
    <row r="7389" customFormat="false" ht="12.75" hidden="false" customHeight="false" outlineLevel="0" collapsed="false">
      <c r="F7389" s="94"/>
      <c r="G7389" s="118"/>
      <c r="H7389" s="118"/>
    </row>
    <row r="7390" customFormat="false" ht="12.75" hidden="false" customHeight="false" outlineLevel="0" collapsed="false">
      <c r="F7390" s="94"/>
      <c r="G7390" s="118"/>
      <c r="H7390" s="118"/>
    </row>
    <row r="7391" customFormat="false" ht="12.75" hidden="false" customHeight="false" outlineLevel="0" collapsed="false">
      <c r="F7391" s="94"/>
      <c r="G7391" s="118"/>
      <c r="H7391" s="118"/>
    </row>
    <row r="7392" customFormat="false" ht="12.75" hidden="false" customHeight="false" outlineLevel="0" collapsed="false">
      <c r="F7392" s="94"/>
      <c r="G7392" s="118"/>
      <c r="H7392" s="118"/>
    </row>
    <row r="7393" customFormat="false" ht="12.75" hidden="false" customHeight="false" outlineLevel="0" collapsed="false">
      <c r="F7393" s="94"/>
      <c r="G7393" s="118"/>
      <c r="H7393" s="118"/>
    </row>
    <row r="7394" customFormat="false" ht="12.75" hidden="false" customHeight="false" outlineLevel="0" collapsed="false">
      <c r="F7394" s="94"/>
      <c r="G7394" s="118"/>
      <c r="H7394" s="118"/>
    </row>
    <row r="7395" customFormat="false" ht="12.75" hidden="false" customHeight="false" outlineLevel="0" collapsed="false">
      <c r="F7395" s="94"/>
      <c r="G7395" s="118"/>
      <c r="H7395" s="118"/>
    </row>
    <row r="7396" customFormat="false" ht="12.75" hidden="false" customHeight="false" outlineLevel="0" collapsed="false">
      <c r="F7396" s="94"/>
      <c r="G7396" s="118"/>
      <c r="H7396" s="118"/>
    </row>
    <row r="7397" customFormat="false" ht="12.75" hidden="false" customHeight="false" outlineLevel="0" collapsed="false">
      <c r="F7397" s="94"/>
      <c r="G7397" s="118"/>
      <c r="H7397" s="118"/>
    </row>
    <row r="7398" customFormat="false" ht="12.75" hidden="false" customHeight="false" outlineLevel="0" collapsed="false">
      <c r="F7398" s="94"/>
      <c r="G7398" s="118"/>
      <c r="H7398" s="118"/>
    </row>
    <row r="7399" customFormat="false" ht="12.75" hidden="false" customHeight="false" outlineLevel="0" collapsed="false">
      <c r="F7399" s="94"/>
      <c r="G7399" s="118"/>
      <c r="H7399" s="118"/>
    </row>
    <row r="7400" customFormat="false" ht="12.75" hidden="false" customHeight="false" outlineLevel="0" collapsed="false">
      <c r="F7400" s="94"/>
      <c r="G7400" s="118"/>
      <c r="H7400" s="118"/>
    </row>
    <row r="7401" customFormat="false" ht="12.75" hidden="false" customHeight="false" outlineLevel="0" collapsed="false">
      <c r="F7401" s="94"/>
      <c r="G7401" s="118"/>
      <c r="H7401" s="118"/>
    </row>
    <row r="7402" customFormat="false" ht="12.75" hidden="false" customHeight="false" outlineLevel="0" collapsed="false">
      <c r="F7402" s="94"/>
      <c r="G7402" s="118"/>
      <c r="H7402" s="118"/>
    </row>
    <row r="7403" customFormat="false" ht="12.75" hidden="false" customHeight="false" outlineLevel="0" collapsed="false">
      <c r="F7403" s="94"/>
      <c r="G7403" s="118"/>
      <c r="H7403" s="118"/>
    </row>
    <row r="7404" customFormat="false" ht="12.75" hidden="false" customHeight="false" outlineLevel="0" collapsed="false">
      <c r="F7404" s="94"/>
      <c r="G7404" s="118"/>
      <c r="H7404" s="118"/>
    </row>
    <row r="7405" customFormat="false" ht="12.75" hidden="false" customHeight="false" outlineLevel="0" collapsed="false">
      <c r="F7405" s="94"/>
      <c r="G7405" s="118"/>
      <c r="H7405" s="118"/>
    </row>
    <row r="7406" customFormat="false" ht="12.75" hidden="false" customHeight="false" outlineLevel="0" collapsed="false">
      <c r="F7406" s="94"/>
      <c r="G7406" s="118"/>
      <c r="H7406" s="118"/>
    </row>
    <row r="7407" customFormat="false" ht="12.75" hidden="false" customHeight="false" outlineLevel="0" collapsed="false">
      <c r="F7407" s="94"/>
      <c r="G7407" s="118"/>
      <c r="H7407" s="118"/>
    </row>
    <row r="7408" customFormat="false" ht="12.75" hidden="false" customHeight="false" outlineLevel="0" collapsed="false">
      <c r="F7408" s="94"/>
      <c r="G7408" s="118"/>
      <c r="H7408" s="118"/>
    </row>
    <row r="7409" customFormat="false" ht="12.75" hidden="false" customHeight="false" outlineLevel="0" collapsed="false">
      <c r="F7409" s="94"/>
      <c r="G7409" s="118"/>
      <c r="H7409" s="118"/>
    </row>
    <row r="7410" customFormat="false" ht="12.75" hidden="false" customHeight="false" outlineLevel="0" collapsed="false">
      <c r="F7410" s="94"/>
      <c r="G7410" s="118"/>
      <c r="H7410" s="118"/>
    </row>
    <row r="7411" customFormat="false" ht="12.75" hidden="false" customHeight="false" outlineLevel="0" collapsed="false">
      <c r="F7411" s="94"/>
      <c r="G7411" s="118"/>
      <c r="H7411" s="118"/>
    </row>
    <row r="7412" customFormat="false" ht="12.75" hidden="false" customHeight="false" outlineLevel="0" collapsed="false">
      <c r="F7412" s="94"/>
      <c r="G7412" s="118"/>
      <c r="H7412" s="118"/>
    </row>
    <row r="7413" customFormat="false" ht="12.75" hidden="false" customHeight="false" outlineLevel="0" collapsed="false">
      <c r="F7413" s="94"/>
      <c r="G7413" s="118"/>
      <c r="H7413" s="118"/>
    </row>
    <row r="7414" customFormat="false" ht="12.75" hidden="false" customHeight="false" outlineLevel="0" collapsed="false">
      <c r="F7414" s="94"/>
      <c r="G7414" s="118"/>
      <c r="H7414" s="118"/>
    </row>
    <row r="7415" customFormat="false" ht="12.75" hidden="false" customHeight="false" outlineLevel="0" collapsed="false">
      <c r="F7415" s="94"/>
      <c r="G7415" s="118"/>
      <c r="H7415" s="118"/>
    </row>
    <row r="7416" customFormat="false" ht="12.75" hidden="false" customHeight="false" outlineLevel="0" collapsed="false">
      <c r="F7416" s="94"/>
      <c r="G7416" s="118"/>
      <c r="H7416" s="118"/>
    </row>
    <row r="7417" customFormat="false" ht="12.75" hidden="false" customHeight="false" outlineLevel="0" collapsed="false">
      <c r="F7417" s="94"/>
      <c r="G7417" s="118"/>
      <c r="H7417" s="118"/>
    </row>
    <row r="7418" customFormat="false" ht="12.75" hidden="false" customHeight="false" outlineLevel="0" collapsed="false">
      <c r="F7418" s="94"/>
      <c r="G7418" s="118"/>
      <c r="H7418" s="118"/>
    </row>
    <row r="7419" customFormat="false" ht="12.75" hidden="false" customHeight="false" outlineLevel="0" collapsed="false">
      <c r="F7419" s="94"/>
      <c r="G7419" s="118"/>
      <c r="H7419" s="118"/>
    </row>
    <row r="7420" customFormat="false" ht="12.75" hidden="false" customHeight="false" outlineLevel="0" collapsed="false">
      <c r="F7420" s="94"/>
      <c r="G7420" s="118"/>
      <c r="H7420" s="118"/>
    </row>
    <row r="7421" customFormat="false" ht="12.75" hidden="false" customHeight="false" outlineLevel="0" collapsed="false">
      <c r="F7421" s="94"/>
      <c r="G7421" s="118"/>
      <c r="H7421" s="118"/>
    </row>
    <row r="7422" customFormat="false" ht="12.75" hidden="false" customHeight="false" outlineLevel="0" collapsed="false">
      <c r="F7422" s="94"/>
      <c r="G7422" s="118"/>
      <c r="H7422" s="118"/>
    </row>
    <row r="7423" customFormat="false" ht="12.75" hidden="false" customHeight="false" outlineLevel="0" collapsed="false">
      <c r="F7423" s="94"/>
      <c r="G7423" s="118"/>
      <c r="H7423" s="118"/>
    </row>
    <row r="7424" customFormat="false" ht="12.75" hidden="false" customHeight="false" outlineLevel="0" collapsed="false">
      <c r="F7424" s="94"/>
      <c r="G7424" s="118"/>
      <c r="H7424" s="118"/>
    </row>
    <row r="7425" customFormat="false" ht="12.75" hidden="false" customHeight="false" outlineLevel="0" collapsed="false">
      <c r="F7425" s="94"/>
      <c r="G7425" s="118"/>
      <c r="H7425" s="118"/>
    </row>
    <row r="7426" customFormat="false" ht="12.75" hidden="false" customHeight="false" outlineLevel="0" collapsed="false">
      <c r="F7426" s="94"/>
      <c r="G7426" s="118"/>
      <c r="H7426" s="118"/>
    </row>
    <row r="7427" customFormat="false" ht="12.75" hidden="false" customHeight="false" outlineLevel="0" collapsed="false">
      <c r="F7427" s="94"/>
      <c r="G7427" s="118"/>
      <c r="H7427" s="118"/>
    </row>
    <row r="7428" customFormat="false" ht="12.75" hidden="false" customHeight="false" outlineLevel="0" collapsed="false">
      <c r="F7428" s="94"/>
      <c r="G7428" s="118"/>
      <c r="H7428" s="118"/>
    </row>
    <row r="7429" customFormat="false" ht="12.75" hidden="false" customHeight="false" outlineLevel="0" collapsed="false">
      <c r="F7429" s="94"/>
      <c r="G7429" s="118"/>
      <c r="H7429" s="118"/>
    </row>
    <row r="7430" customFormat="false" ht="12.75" hidden="false" customHeight="false" outlineLevel="0" collapsed="false">
      <c r="F7430" s="94"/>
      <c r="G7430" s="118"/>
      <c r="H7430" s="118"/>
    </row>
    <row r="7431" customFormat="false" ht="12.75" hidden="false" customHeight="false" outlineLevel="0" collapsed="false">
      <c r="F7431" s="94"/>
      <c r="G7431" s="118"/>
      <c r="H7431" s="118"/>
    </row>
    <row r="7432" customFormat="false" ht="12.75" hidden="false" customHeight="false" outlineLevel="0" collapsed="false">
      <c r="F7432" s="94"/>
      <c r="G7432" s="118"/>
      <c r="H7432" s="118"/>
    </row>
    <row r="7433" customFormat="false" ht="12.75" hidden="false" customHeight="false" outlineLevel="0" collapsed="false">
      <c r="F7433" s="94"/>
      <c r="G7433" s="118"/>
      <c r="H7433" s="118"/>
    </row>
    <row r="7434" customFormat="false" ht="12.75" hidden="false" customHeight="false" outlineLevel="0" collapsed="false">
      <c r="F7434" s="94"/>
      <c r="G7434" s="118"/>
      <c r="H7434" s="118"/>
    </row>
    <row r="7435" customFormat="false" ht="12.75" hidden="false" customHeight="false" outlineLevel="0" collapsed="false">
      <c r="F7435" s="94"/>
      <c r="G7435" s="118"/>
      <c r="H7435" s="118"/>
    </row>
    <row r="7436" customFormat="false" ht="12.75" hidden="false" customHeight="false" outlineLevel="0" collapsed="false">
      <c r="F7436" s="94"/>
      <c r="G7436" s="118"/>
      <c r="H7436" s="118"/>
    </row>
    <row r="7437" customFormat="false" ht="12.75" hidden="false" customHeight="false" outlineLevel="0" collapsed="false">
      <c r="F7437" s="94"/>
      <c r="G7437" s="118"/>
      <c r="H7437" s="118"/>
    </row>
    <row r="7438" customFormat="false" ht="12.75" hidden="false" customHeight="false" outlineLevel="0" collapsed="false">
      <c r="F7438" s="94"/>
      <c r="G7438" s="118"/>
      <c r="H7438" s="118"/>
    </row>
    <row r="7439" customFormat="false" ht="12.75" hidden="false" customHeight="false" outlineLevel="0" collapsed="false">
      <c r="F7439" s="94"/>
      <c r="G7439" s="118"/>
      <c r="H7439" s="118"/>
    </row>
    <row r="7440" customFormat="false" ht="12.75" hidden="false" customHeight="false" outlineLevel="0" collapsed="false">
      <c r="F7440" s="94"/>
      <c r="G7440" s="118"/>
      <c r="H7440" s="118"/>
    </row>
    <row r="7441" customFormat="false" ht="12.75" hidden="false" customHeight="false" outlineLevel="0" collapsed="false">
      <c r="F7441" s="94"/>
      <c r="G7441" s="118"/>
      <c r="H7441" s="118"/>
    </row>
    <row r="7442" customFormat="false" ht="12.75" hidden="false" customHeight="false" outlineLevel="0" collapsed="false">
      <c r="F7442" s="94"/>
      <c r="G7442" s="118"/>
      <c r="H7442" s="118"/>
    </row>
    <row r="7443" customFormat="false" ht="12.75" hidden="false" customHeight="false" outlineLevel="0" collapsed="false">
      <c r="F7443" s="94"/>
      <c r="G7443" s="118"/>
      <c r="H7443" s="118"/>
    </row>
    <row r="7444" customFormat="false" ht="12.75" hidden="false" customHeight="false" outlineLevel="0" collapsed="false">
      <c r="F7444" s="94"/>
      <c r="G7444" s="118"/>
      <c r="H7444" s="118"/>
    </row>
    <row r="7445" customFormat="false" ht="12.75" hidden="false" customHeight="false" outlineLevel="0" collapsed="false">
      <c r="F7445" s="94"/>
      <c r="G7445" s="118"/>
      <c r="H7445" s="118"/>
    </row>
    <row r="7446" customFormat="false" ht="12.75" hidden="false" customHeight="false" outlineLevel="0" collapsed="false">
      <c r="F7446" s="94"/>
      <c r="G7446" s="118"/>
      <c r="H7446" s="118"/>
    </row>
    <row r="7447" customFormat="false" ht="12.75" hidden="false" customHeight="false" outlineLevel="0" collapsed="false">
      <c r="F7447" s="94"/>
      <c r="G7447" s="118"/>
      <c r="H7447" s="118"/>
    </row>
    <row r="7448" customFormat="false" ht="12.75" hidden="false" customHeight="false" outlineLevel="0" collapsed="false">
      <c r="F7448" s="94"/>
      <c r="G7448" s="118"/>
      <c r="H7448" s="118"/>
    </row>
    <row r="7449" customFormat="false" ht="12.75" hidden="false" customHeight="false" outlineLevel="0" collapsed="false">
      <c r="F7449" s="94"/>
      <c r="G7449" s="118"/>
      <c r="H7449" s="118"/>
    </row>
    <row r="7450" customFormat="false" ht="12.75" hidden="false" customHeight="false" outlineLevel="0" collapsed="false">
      <c r="F7450" s="94"/>
      <c r="G7450" s="118"/>
      <c r="H7450" s="118"/>
    </row>
    <row r="7451" customFormat="false" ht="12.75" hidden="false" customHeight="false" outlineLevel="0" collapsed="false">
      <c r="F7451" s="94"/>
      <c r="G7451" s="118"/>
      <c r="H7451" s="118"/>
    </row>
    <row r="7452" customFormat="false" ht="12.75" hidden="false" customHeight="false" outlineLevel="0" collapsed="false">
      <c r="F7452" s="94"/>
      <c r="G7452" s="118"/>
      <c r="H7452" s="118"/>
    </row>
    <row r="7453" customFormat="false" ht="12.75" hidden="false" customHeight="false" outlineLevel="0" collapsed="false">
      <c r="F7453" s="94"/>
      <c r="G7453" s="118"/>
      <c r="H7453" s="118"/>
    </row>
    <row r="7454" customFormat="false" ht="12.75" hidden="false" customHeight="false" outlineLevel="0" collapsed="false">
      <c r="F7454" s="94"/>
      <c r="G7454" s="118"/>
      <c r="H7454" s="118"/>
    </row>
    <row r="7455" customFormat="false" ht="12.75" hidden="false" customHeight="false" outlineLevel="0" collapsed="false">
      <c r="F7455" s="94"/>
      <c r="G7455" s="118"/>
      <c r="H7455" s="118"/>
    </row>
    <row r="7456" customFormat="false" ht="12.75" hidden="false" customHeight="false" outlineLevel="0" collapsed="false">
      <c r="F7456" s="94"/>
      <c r="G7456" s="118"/>
      <c r="H7456" s="118"/>
    </row>
    <row r="7457" customFormat="false" ht="12.75" hidden="false" customHeight="false" outlineLevel="0" collapsed="false">
      <c r="F7457" s="94"/>
      <c r="G7457" s="118"/>
      <c r="H7457" s="118"/>
    </row>
    <row r="7458" customFormat="false" ht="12.75" hidden="false" customHeight="false" outlineLevel="0" collapsed="false">
      <c r="F7458" s="94"/>
      <c r="G7458" s="118"/>
      <c r="H7458" s="118"/>
    </row>
    <row r="7459" customFormat="false" ht="12.75" hidden="false" customHeight="false" outlineLevel="0" collapsed="false">
      <c r="F7459" s="94"/>
      <c r="G7459" s="118"/>
      <c r="H7459" s="118"/>
    </row>
    <row r="7460" customFormat="false" ht="12.75" hidden="false" customHeight="false" outlineLevel="0" collapsed="false">
      <c r="F7460" s="94"/>
      <c r="G7460" s="118"/>
      <c r="H7460" s="118"/>
    </row>
    <row r="7461" customFormat="false" ht="12.75" hidden="false" customHeight="false" outlineLevel="0" collapsed="false">
      <c r="F7461" s="94"/>
      <c r="G7461" s="118"/>
      <c r="H7461" s="118"/>
    </row>
    <row r="7462" customFormat="false" ht="12.75" hidden="false" customHeight="false" outlineLevel="0" collapsed="false">
      <c r="F7462" s="94"/>
      <c r="G7462" s="118"/>
      <c r="H7462" s="118"/>
    </row>
    <row r="7463" customFormat="false" ht="12.75" hidden="false" customHeight="false" outlineLevel="0" collapsed="false">
      <c r="F7463" s="94"/>
      <c r="G7463" s="118"/>
      <c r="H7463" s="118"/>
    </row>
    <row r="7464" customFormat="false" ht="12.75" hidden="false" customHeight="false" outlineLevel="0" collapsed="false">
      <c r="F7464" s="94"/>
      <c r="G7464" s="118"/>
      <c r="H7464" s="118"/>
    </row>
    <row r="7465" customFormat="false" ht="12.75" hidden="false" customHeight="false" outlineLevel="0" collapsed="false">
      <c r="F7465" s="94"/>
      <c r="G7465" s="118"/>
      <c r="H7465" s="118"/>
    </row>
    <row r="7466" customFormat="false" ht="12.75" hidden="false" customHeight="false" outlineLevel="0" collapsed="false">
      <c r="F7466" s="94"/>
      <c r="G7466" s="118"/>
      <c r="H7466" s="118"/>
    </row>
    <row r="7467" customFormat="false" ht="12.75" hidden="false" customHeight="false" outlineLevel="0" collapsed="false">
      <c r="F7467" s="94"/>
      <c r="G7467" s="118"/>
      <c r="H7467" s="118"/>
    </row>
    <row r="7468" customFormat="false" ht="12.75" hidden="false" customHeight="false" outlineLevel="0" collapsed="false">
      <c r="F7468" s="94"/>
      <c r="G7468" s="118"/>
      <c r="H7468" s="118"/>
    </row>
    <row r="7469" customFormat="false" ht="12.75" hidden="false" customHeight="false" outlineLevel="0" collapsed="false">
      <c r="F7469" s="94"/>
      <c r="G7469" s="118"/>
      <c r="H7469" s="118"/>
    </row>
    <row r="7470" customFormat="false" ht="12.75" hidden="false" customHeight="false" outlineLevel="0" collapsed="false">
      <c r="F7470" s="94"/>
      <c r="G7470" s="118"/>
      <c r="H7470" s="118"/>
    </row>
    <row r="7471" customFormat="false" ht="12.75" hidden="false" customHeight="false" outlineLevel="0" collapsed="false">
      <c r="F7471" s="94"/>
      <c r="G7471" s="118"/>
      <c r="H7471" s="118"/>
    </row>
    <row r="7472" customFormat="false" ht="12.75" hidden="false" customHeight="false" outlineLevel="0" collapsed="false">
      <c r="F7472" s="94"/>
      <c r="G7472" s="118"/>
      <c r="H7472" s="118"/>
    </row>
    <row r="7473" customFormat="false" ht="12.75" hidden="false" customHeight="false" outlineLevel="0" collapsed="false">
      <c r="F7473" s="94"/>
      <c r="G7473" s="118"/>
      <c r="H7473" s="118"/>
    </row>
    <row r="7474" customFormat="false" ht="12.75" hidden="false" customHeight="false" outlineLevel="0" collapsed="false">
      <c r="F7474" s="94"/>
      <c r="G7474" s="118"/>
      <c r="H7474" s="118"/>
    </row>
    <row r="7475" customFormat="false" ht="12.75" hidden="false" customHeight="false" outlineLevel="0" collapsed="false">
      <c r="F7475" s="94"/>
      <c r="G7475" s="118"/>
      <c r="H7475" s="118"/>
    </row>
    <row r="7476" customFormat="false" ht="12.75" hidden="false" customHeight="false" outlineLevel="0" collapsed="false">
      <c r="F7476" s="94"/>
      <c r="G7476" s="118"/>
      <c r="H7476" s="118"/>
    </row>
    <row r="7477" customFormat="false" ht="12.75" hidden="false" customHeight="false" outlineLevel="0" collapsed="false">
      <c r="F7477" s="94"/>
      <c r="G7477" s="118"/>
      <c r="H7477" s="118"/>
    </row>
    <row r="7478" customFormat="false" ht="12.75" hidden="false" customHeight="false" outlineLevel="0" collapsed="false">
      <c r="F7478" s="94"/>
      <c r="G7478" s="118"/>
      <c r="H7478" s="118"/>
    </row>
    <row r="7479" customFormat="false" ht="12.75" hidden="false" customHeight="false" outlineLevel="0" collapsed="false">
      <c r="F7479" s="94"/>
      <c r="G7479" s="118"/>
      <c r="H7479" s="118"/>
    </row>
    <row r="7480" customFormat="false" ht="12.75" hidden="false" customHeight="false" outlineLevel="0" collapsed="false">
      <c r="F7480" s="94"/>
      <c r="G7480" s="118"/>
      <c r="H7480" s="118"/>
    </row>
    <row r="7481" customFormat="false" ht="12.75" hidden="false" customHeight="false" outlineLevel="0" collapsed="false">
      <c r="F7481" s="94"/>
      <c r="G7481" s="118"/>
      <c r="H7481" s="118"/>
    </row>
    <row r="7482" customFormat="false" ht="12.75" hidden="false" customHeight="false" outlineLevel="0" collapsed="false">
      <c r="F7482" s="94"/>
      <c r="G7482" s="118"/>
      <c r="H7482" s="118"/>
    </row>
    <row r="7483" customFormat="false" ht="12.75" hidden="false" customHeight="false" outlineLevel="0" collapsed="false">
      <c r="F7483" s="94"/>
      <c r="G7483" s="118"/>
      <c r="H7483" s="118"/>
    </row>
    <row r="7484" customFormat="false" ht="12.75" hidden="false" customHeight="false" outlineLevel="0" collapsed="false">
      <c r="F7484" s="94"/>
      <c r="G7484" s="118"/>
      <c r="H7484" s="118"/>
    </row>
    <row r="7485" customFormat="false" ht="12.75" hidden="false" customHeight="false" outlineLevel="0" collapsed="false">
      <c r="F7485" s="94"/>
      <c r="G7485" s="118"/>
      <c r="H7485" s="118"/>
    </row>
    <row r="7486" customFormat="false" ht="12.75" hidden="false" customHeight="false" outlineLevel="0" collapsed="false">
      <c r="F7486" s="94"/>
      <c r="G7486" s="118"/>
      <c r="H7486" s="118"/>
    </row>
    <row r="7487" customFormat="false" ht="12.75" hidden="false" customHeight="false" outlineLevel="0" collapsed="false">
      <c r="F7487" s="94"/>
      <c r="G7487" s="118"/>
      <c r="H7487" s="118"/>
    </row>
    <row r="7488" customFormat="false" ht="12.75" hidden="false" customHeight="false" outlineLevel="0" collapsed="false">
      <c r="F7488" s="94"/>
      <c r="G7488" s="118"/>
      <c r="H7488" s="118"/>
    </row>
    <row r="7489" customFormat="false" ht="12.75" hidden="false" customHeight="false" outlineLevel="0" collapsed="false">
      <c r="F7489" s="94"/>
      <c r="G7489" s="118"/>
      <c r="H7489" s="118"/>
    </row>
    <row r="7490" customFormat="false" ht="12.75" hidden="false" customHeight="false" outlineLevel="0" collapsed="false">
      <c r="F7490" s="94"/>
      <c r="G7490" s="118"/>
      <c r="H7490" s="118"/>
    </row>
    <row r="7491" customFormat="false" ht="12.75" hidden="false" customHeight="false" outlineLevel="0" collapsed="false">
      <c r="F7491" s="94"/>
      <c r="G7491" s="118"/>
      <c r="H7491" s="118"/>
    </row>
    <row r="7492" customFormat="false" ht="12.75" hidden="false" customHeight="false" outlineLevel="0" collapsed="false">
      <c r="F7492" s="94"/>
      <c r="G7492" s="118"/>
      <c r="H7492" s="118"/>
    </row>
    <row r="7493" customFormat="false" ht="12.75" hidden="false" customHeight="false" outlineLevel="0" collapsed="false">
      <c r="F7493" s="94"/>
      <c r="G7493" s="118"/>
      <c r="H7493" s="118"/>
    </row>
    <row r="7494" customFormat="false" ht="12.75" hidden="false" customHeight="false" outlineLevel="0" collapsed="false">
      <c r="F7494" s="94"/>
      <c r="G7494" s="118"/>
      <c r="H7494" s="118"/>
    </row>
    <row r="7495" customFormat="false" ht="12.75" hidden="false" customHeight="false" outlineLevel="0" collapsed="false">
      <c r="F7495" s="94"/>
      <c r="G7495" s="118"/>
      <c r="H7495" s="118"/>
    </row>
    <row r="7496" customFormat="false" ht="12.75" hidden="false" customHeight="false" outlineLevel="0" collapsed="false">
      <c r="F7496" s="94"/>
      <c r="G7496" s="118"/>
      <c r="H7496" s="118"/>
    </row>
    <row r="7497" customFormat="false" ht="12.75" hidden="false" customHeight="false" outlineLevel="0" collapsed="false">
      <c r="F7497" s="94"/>
      <c r="G7497" s="118"/>
      <c r="H7497" s="118"/>
    </row>
    <row r="7498" customFormat="false" ht="12.75" hidden="false" customHeight="false" outlineLevel="0" collapsed="false">
      <c r="F7498" s="94"/>
      <c r="G7498" s="118"/>
      <c r="H7498" s="118"/>
    </row>
    <row r="7499" customFormat="false" ht="12.75" hidden="false" customHeight="false" outlineLevel="0" collapsed="false">
      <c r="F7499" s="94"/>
      <c r="G7499" s="118"/>
      <c r="H7499" s="118"/>
    </row>
    <row r="7500" customFormat="false" ht="12.75" hidden="false" customHeight="false" outlineLevel="0" collapsed="false">
      <c r="F7500" s="94"/>
      <c r="G7500" s="118"/>
      <c r="H7500" s="118"/>
    </row>
    <row r="7501" customFormat="false" ht="12.75" hidden="false" customHeight="false" outlineLevel="0" collapsed="false">
      <c r="F7501" s="94"/>
      <c r="G7501" s="118"/>
      <c r="H7501" s="118"/>
    </row>
    <row r="7502" customFormat="false" ht="12.75" hidden="false" customHeight="false" outlineLevel="0" collapsed="false">
      <c r="F7502" s="94"/>
      <c r="G7502" s="118"/>
      <c r="H7502" s="118"/>
    </row>
    <row r="7503" customFormat="false" ht="12.75" hidden="false" customHeight="false" outlineLevel="0" collapsed="false">
      <c r="F7503" s="94"/>
      <c r="G7503" s="118"/>
      <c r="H7503" s="118"/>
    </row>
    <row r="7504" customFormat="false" ht="12.75" hidden="false" customHeight="false" outlineLevel="0" collapsed="false">
      <c r="F7504" s="94"/>
      <c r="G7504" s="118"/>
      <c r="H7504" s="118"/>
    </row>
    <row r="7505" customFormat="false" ht="12.75" hidden="false" customHeight="false" outlineLevel="0" collapsed="false">
      <c r="F7505" s="94"/>
      <c r="G7505" s="118"/>
      <c r="H7505" s="118"/>
    </row>
    <row r="7506" customFormat="false" ht="12.75" hidden="false" customHeight="false" outlineLevel="0" collapsed="false">
      <c r="F7506" s="94"/>
      <c r="G7506" s="118"/>
      <c r="H7506" s="118"/>
    </row>
    <row r="7507" customFormat="false" ht="12.75" hidden="false" customHeight="false" outlineLevel="0" collapsed="false">
      <c r="F7507" s="94"/>
      <c r="G7507" s="118"/>
      <c r="H7507" s="118"/>
    </row>
    <row r="7508" customFormat="false" ht="12.75" hidden="false" customHeight="false" outlineLevel="0" collapsed="false">
      <c r="F7508" s="94"/>
      <c r="G7508" s="118"/>
      <c r="H7508" s="118"/>
    </row>
    <row r="7509" customFormat="false" ht="12.75" hidden="false" customHeight="false" outlineLevel="0" collapsed="false">
      <c r="F7509" s="94"/>
      <c r="G7509" s="118"/>
      <c r="H7509" s="118"/>
    </row>
    <row r="7510" customFormat="false" ht="12.75" hidden="false" customHeight="false" outlineLevel="0" collapsed="false">
      <c r="F7510" s="94"/>
      <c r="G7510" s="118"/>
      <c r="H7510" s="118"/>
    </row>
    <row r="7511" customFormat="false" ht="12.75" hidden="false" customHeight="false" outlineLevel="0" collapsed="false">
      <c r="F7511" s="94"/>
      <c r="G7511" s="118"/>
      <c r="H7511" s="118"/>
    </row>
    <row r="7512" customFormat="false" ht="12.75" hidden="false" customHeight="false" outlineLevel="0" collapsed="false">
      <c r="F7512" s="94"/>
      <c r="G7512" s="118"/>
      <c r="H7512" s="118"/>
    </row>
    <row r="7513" customFormat="false" ht="12.75" hidden="false" customHeight="false" outlineLevel="0" collapsed="false">
      <c r="F7513" s="94"/>
      <c r="G7513" s="118"/>
      <c r="H7513" s="118"/>
    </row>
    <row r="7514" customFormat="false" ht="12.75" hidden="false" customHeight="false" outlineLevel="0" collapsed="false">
      <c r="F7514" s="94"/>
      <c r="G7514" s="118"/>
      <c r="H7514" s="118"/>
    </row>
    <row r="7515" customFormat="false" ht="12.75" hidden="false" customHeight="false" outlineLevel="0" collapsed="false">
      <c r="F7515" s="94"/>
      <c r="G7515" s="118"/>
      <c r="H7515" s="118"/>
    </row>
    <row r="7516" customFormat="false" ht="12.75" hidden="false" customHeight="false" outlineLevel="0" collapsed="false">
      <c r="F7516" s="94"/>
      <c r="G7516" s="118"/>
      <c r="H7516" s="118"/>
    </row>
    <row r="7517" customFormat="false" ht="12.75" hidden="false" customHeight="false" outlineLevel="0" collapsed="false">
      <c r="F7517" s="94"/>
      <c r="G7517" s="118"/>
      <c r="H7517" s="118"/>
    </row>
    <row r="7518" customFormat="false" ht="12.75" hidden="false" customHeight="false" outlineLevel="0" collapsed="false">
      <c r="F7518" s="94"/>
      <c r="G7518" s="118"/>
      <c r="H7518" s="118"/>
    </row>
    <row r="7519" customFormat="false" ht="12.75" hidden="false" customHeight="false" outlineLevel="0" collapsed="false">
      <c r="F7519" s="94"/>
      <c r="G7519" s="118"/>
      <c r="H7519" s="118"/>
    </row>
    <row r="7520" customFormat="false" ht="12.75" hidden="false" customHeight="false" outlineLevel="0" collapsed="false">
      <c r="F7520" s="94"/>
      <c r="G7520" s="118"/>
      <c r="H7520" s="118"/>
    </row>
    <row r="7521" customFormat="false" ht="12.75" hidden="false" customHeight="false" outlineLevel="0" collapsed="false">
      <c r="F7521" s="94"/>
      <c r="G7521" s="118"/>
      <c r="H7521" s="118"/>
    </row>
    <row r="7522" customFormat="false" ht="12.75" hidden="false" customHeight="false" outlineLevel="0" collapsed="false">
      <c r="F7522" s="94"/>
      <c r="G7522" s="118"/>
      <c r="H7522" s="118"/>
    </row>
    <row r="7523" customFormat="false" ht="12.75" hidden="false" customHeight="false" outlineLevel="0" collapsed="false">
      <c r="F7523" s="94"/>
      <c r="G7523" s="118"/>
      <c r="H7523" s="118"/>
    </row>
    <row r="7524" customFormat="false" ht="12.75" hidden="false" customHeight="false" outlineLevel="0" collapsed="false">
      <c r="F7524" s="94"/>
      <c r="G7524" s="118"/>
      <c r="H7524" s="118"/>
    </row>
    <row r="7525" customFormat="false" ht="12.75" hidden="false" customHeight="false" outlineLevel="0" collapsed="false">
      <c r="F7525" s="94"/>
      <c r="G7525" s="118"/>
      <c r="H7525" s="118"/>
    </row>
    <row r="7526" customFormat="false" ht="12.75" hidden="false" customHeight="false" outlineLevel="0" collapsed="false">
      <c r="F7526" s="94"/>
      <c r="G7526" s="118"/>
      <c r="H7526" s="118"/>
    </row>
    <row r="7527" customFormat="false" ht="12.75" hidden="false" customHeight="false" outlineLevel="0" collapsed="false">
      <c r="F7527" s="94"/>
      <c r="G7527" s="118"/>
      <c r="H7527" s="118"/>
    </row>
    <row r="7528" customFormat="false" ht="12.75" hidden="false" customHeight="false" outlineLevel="0" collapsed="false">
      <c r="F7528" s="94"/>
      <c r="G7528" s="118"/>
      <c r="H7528" s="118"/>
    </row>
    <row r="7529" customFormat="false" ht="12.75" hidden="false" customHeight="false" outlineLevel="0" collapsed="false">
      <c r="F7529" s="94"/>
      <c r="G7529" s="118"/>
      <c r="H7529" s="118"/>
    </row>
    <row r="7530" customFormat="false" ht="12.75" hidden="false" customHeight="false" outlineLevel="0" collapsed="false">
      <c r="F7530" s="94"/>
      <c r="G7530" s="118"/>
      <c r="H7530" s="118"/>
    </row>
    <row r="7531" customFormat="false" ht="12.75" hidden="false" customHeight="false" outlineLevel="0" collapsed="false">
      <c r="F7531" s="94"/>
      <c r="G7531" s="118"/>
      <c r="H7531" s="118"/>
    </row>
    <row r="7532" customFormat="false" ht="12.75" hidden="false" customHeight="false" outlineLevel="0" collapsed="false">
      <c r="F7532" s="94"/>
      <c r="G7532" s="118"/>
      <c r="H7532" s="118"/>
    </row>
    <row r="7533" customFormat="false" ht="12.75" hidden="false" customHeight="false" outlineLevel="0" collapsed="false">
      <c r="F7533" s="94"/>
      <c r="G7533" s="118"/>
      <c r="H7533" s="118"/>
    </row>
    <row r="7534" customFormat="false" ht="12.75" hidden="false" customHeight="false" outlineLevel="0" collapsed="false">
      <c r="F7534" s="94"/>
      <c r="G7534" s="118"/>
      <c r="H7534" s="118"/>
    </row>
    <row r="7535" customFormat="false" ht="12.75" hidden="false" customHeight="false" outlineLevel="0" collapsed="false">
      <c r="F7535" s="94"/>
      <c r="G7535" s="118"/>
      <c r="H7535" s="118"/>
    </row>
    <row r="7536" customFormat="false" ht="12.75" hidden="false" customHeight="false" outlineLevel="0" collapsed="false">
      <c r="F7536" s="94"/>
      <c r="G7536" s="118"/>
      <c r="H7536" s="118"/>
    </row>
    <row r="7537" customFormat="false" ht="12.75" hidden="false" customHeight="false" outlineLevel="0" collapsed="false">
      <c r="F7537" s="94"/>
      <c r="G7537" s="118"/>
      <c r="H7537" s="118"/>
    </row>
    <row r="7538" customFormat="false" ht="12.75" hidden="false" customHeight="false" outlineLevel="0" collapsed="false">
      <c r="F7538" s="94"/>
      <c r="G7538" s="118"/>
      <c r="H7538" s="118"/>
    </row>
    <row r="7539" customFormat="false" ht="12.75" hidden="false" customHeight="false" outlineLevel="0" collapsed="false">
      <c r="F7539" s="94"/>
      <c r="G7539" s="118"/>
      <c r="H7539" s="118"/>
    </row>
    <row r="7540" customFormat="false" ht="12.75" hidden="false" customHeight="false" outlineLevel="0" collapsed="false">
      <c r="F7540" s="94"/>
      <c r="G7540" s="118"/>
      <c r="H7540" s="118"/>
    </row>
    <row r="7541" customFormat="false" ht="12.75" hidden="false" customHeight="false" outlineLevel="0" collapsed="false">
      <c r="F7541" s="94"/>
      <c r="G7541" s="118"/>
      <c r="H7541" s="118"/>
    </row>
    <row r="7542" customFormat="false" ht="12.75" hidden="false" customHeight="false" outlineLevel="0" collapsed="false">
      <c r="F7542" s="94"/>
      <c r="G7542" s="118"/>
      <c r="H7542" s="118"/>
    </row>
    <row r="7543" customFormat="false" ht="12.75" hidden="false" customHeight="false" outlineLevel="0" collapsed="false">
      <c r="F7543" s="94"/>
      <c r="G7543" s="118"/>
      <c r="H7543" s="118"/>
    </row>
    <row r="7544" customFormat="false" ht="12.75" hidden="false" customHeight="false" outlineLevel="0" collapsed="false">
      <c r="F7544" s="94"/>
      <c r="G7544" s="118"/>
      <c r="H7544" s="118"/>
    </row>
    <row r="7545" customFormat="false" ht="12.75" hidden="false" customHeight="false" outlineLevel="0" collapsed="false">
      <c r="F7545" s="94"/>
      <c r="G7545" s="118"/>
      <c r="H7545" s="118"/>
    </row>
    <row r="7546" customFormat="false" ht="12.75" hidden="false" customHeight="false" outlineLevel="0" collapsed="false">
      <c r="F7546" s="94"/>
      <c r="G7546" s="118"/>
      <c r="H7546" s="118"/>
    </row>
    <row r="7547" customFormat="false" ht="12.75" hidden="false" customHeight="false" outlineLevel="0" collapsed="false">
      <c r="F7547" s="94"/>
      <c r="G7547" s="118"/>
      <c r="H7547" s="118"/>
    </row>
    <row r="7548" customFormat="false" ht="12.75" hidden="false" customHeight="false" outlineLevel="0" collapsed="false">
      <c r="F7548" s="94"/>
      <c r="G7548" s="118"/>
      <c r="H7548" s="118"/>
    </row>
    <row r="7549" customFormat="false" ht="12.75" hidden="false" customHeight="false" outlineLevel="0" collapsed="false">
      <c r="F7549" s="94"/>
      <c r="G7549" s="118"/>
      <c r="H7549" s="118"/>
    </row>
    <row r="7550" customFormat="false" ht="12.75" hidden="false" customHeight="false" outlineLevel="0" collapsed="false">
      <c r="F7550" s="94"/>
      <c r="G7550" s="118"/>
      <c r="H7550" s="118"/>
    </row>
    <row r="7551" customFormat="false" ht="12.75" hidden="false" customHeight="false" outlineLevel="0" collapsed="false">
      <c r="F7551" s="94"/>
      <c r="G7551" s="118"/>
      <c r="H7551" s="118"/>
    </row>
    <row r="7552" customFormat="false" ht="12.75" hidden="false" customHeight="false" outlineLevel="0" collapsed="false">
      <c r="F7552" s="94"/>
      <c r="G7552" s="118"/>
      <c r="H7552" s="118"/>
    </row>
    <row r="7553" customFormat="false" ht="12.75" hidden="false" customHeight="false" outlineLevel="0" collapsed="false">
      <c r="F7553" s="94"/>
      <c r="G7553" s="118"/>
      <c r="H7553" s="118"/>
    </row>
    <row r="7554" customFormat="false" ht="12.75" hidden="false" customHeight="false" outlineLevel="0" collapsed="false">
      <c r="F7554" s="94"/>
      <c r="G7554" s="118"/>
      <c r="H7554" s="118"/>
    </row>
    <row r="7555" customFormat="false" ht="12.75" hidden="false" customHeight="false" outlineLevel="0" collapsed="false">
      <c r="F7555" s="94"/>
      <c r="G7555" s="118"/>
      <c r="H7555" s="118"/>
    </row>
    <row r="7556" customFormat="false" ht="12.75" hidden="false" customHeight="false" outlineLevel="0" collapsed="false">
      <c r="F7556" s="94"/>
      <c r="G7556" s="118"/>
      <c r="H7556" s="118"/>
    </row>
    <row r="7557" customFormat="false" ht="12.75" hidden="false" customHeight="false" outlineLevel="0" collapsed="false">
      <c r="F7557" s="94"/>
      <c r="G7557" s="118"/>
      <c r="H7557" s="118"/>
    </row>
    <row r="7558" customFormat="false" ht="12.75" hidden="false" customHeight="false" outlineLevel="0" collapsed="false">
      <c r="F7558" s="94"/>
      <c r="G7558" s="118"/>
      <c r="H7558" s="118"/>
    </row>
    <row r="7559" customFormat="false" ht="12.75" hidden="false" customHeight="false" outlineLevel="0" collapsed="false">
      <c r="F7559" s="94"/>
      <c r="G7559" s="118"/>
      <c r="H7559" s="118"/>
    </row>
    <row r="7560" customFormat="false" ht="12.75" hidden="false" customHeight="false" outlineLevel="0" collapsed="false">
      <c r="F7560" s="94"/>
      <c r="G7560" s="118"/>
      <c r="H7560" s="118"/>
    </row>
    <row r="7561" customFormat="false" ht="12.75" hidden="false" customHeight="false" outlineLevel="0" collapsed="false">
      <c r="F7561" s="94"/>
      <c r="G7561" s="118"/>
      <c r="H7561" s="118"/>
    </row>
    <row r="7562" customFormat="false" ht="12.75" hidden="false" customHeight="false" outlineLevel="0" collapsed="false">
      <c r="F7562" s="94"/>
      <c r="G7562" s="118"/>
      <c r="H7562" s="118"/>
    </row>
    <row r="7563" customFormat="false" ht="12.75" hidden="false" customHeight="false" outlineLevel="0" collapsed="false">
      <c r="F7563" s="94"/>
      <c r="G7563" s="118"/>
      <c r="H7563" s="118"/>
    </row>
    <row r="7564" customFormat="false" ht="12.75" hidden="false" customHeight="false" outlineLevel="0" collapsed="false">
      <c r="F7564" s="94"/>
      <c r="G7564" s="118"/>
      <c r="H7564" s="118"/>
    </row>
    <row r="7565" customFormat="false" ht="12.75" hidden="false" customHeight="false" outlineLevel="0" collapsed="false">
      <c r="F7565" s="94"/>
      <c r="G7565" s="118"/>
      <c r="H7565" s="118"/>
    </row>
    <row r="7566" customFormat="false" ht="12.75" hidden="false" customHeight="false" outlineLevel="0" collapsed="false">
      <c r="F7566" s="94"/>
      <c r="G7566" s="118"/>
      <c r="H7566" s="118"/>
    </row>
    <row r="7567" customFormat="false" ht="12.75" hidden="false" customHeight="false" outlineLevel="0" collapsed="false">
      <c r="F7567" s="94"/>
      <c r="G7567" s="118"/>
      <c r="H7567" s="118"/>
    </row>
    <row r="7568" customFormat="false" ht="12.75" hidden="false" customHeight="false" outlineLevel="0" collapsed="false">
      <c r="F7568" s="94"/>
      <c r="G7568" s="118"/>
      <c r="H7568" s="118"/>
    </row>
    <row r="7569" customFormat="false" ht="12.75" hidden="false" customHeight="false" outlineLevel="0" collapsed="false">
      <c r="F7569" s="94"/>
      <c r="G7569" s="118"/>
      <c r="H7569" s="118"/>
    </row>
    <row r="7570" customFormat="false" ht="12.75" hidden="false" customHeight="false" outlineLevel="0" collapsed="false">
      <c r="F7570" s="94"/>
      <c r="G7570" s="118"/>
      <c r="H7570" s="118"/>
    </row>
    <row r="7571" customFormat="false" ht="12.75" hidden="false" customHeight="false" outlineLevel="0" collapsed="false">
      <c r="F7571" s="94"/>
      <c r="G7571" s="118"/>
      <c r="H7571" s="118"/>
    </row>
    <row r="7572" customFormat="false" ht="12.75" hidden="false" customHeight="false" outlineLevel="0" collapsed="false">
      <c r="F7572" s="94"/>
      <c r="G7572" s="118"/>
      <c r="H7572" s="118"/>
    </row>
    <row r="7573" customFormat="false" ht="12.75" hidden="false" customHeight="false" outlineLevel="0" collapsed="false">
      <c r="F7573" s="94"/>
      <c r="G7573" s="118"/>
      <c r="H7573" s="118"/>
    </row>
    <row r="7574" customFormat="false" ht="12.75" hidden="false" customHeight="false" outlineLevel="0" collapsed="false">
      <c r="F7574" s="94"/>
      <c r="G7574" s="118"/>
      <c r="H7574" s="118"/>
    </row>
    <row r="7575" customFormat="false" ht="12.75" hidden="false" customHeight="false" outlineLevel="0" collapsed="false">
      <c r="F7575" s="94"/>
      <c r="G7575" s="118"/>
      <c r="H7575" s="118"/>
    </row>
    <row r="7576" customFormat="false" ht="12.75" hidden="false" customHeight="false" outlineLevel="0" collapsed="false">
      <c r="F7576" s="94"/>
      <c r="G7576" s="118"/>
      <c r="H7576" s="118"/>
    </row>
    <row r="7577" customFormat="false" ht="12.75" hidden="false" customHeight="false" outlineLevel="0" collapsed="false">
      <c r="F7577" s="94"/>
      <c r="G7577" s="118"/>
      <c r="H7577" s="118"/>
    </row>
    <row r="7578" customFormat="false" ht="12.75" hidden="false" customHeight="false" outlineLevel="0" collapsed="false">
      <c r="F7578" s="94"/>
      <c r="G7578" s="118"/>
      <c r="H7578" s="118"/>
    </row>
    <row r="7579" customFormat="false" ht="12.75" hidden="false" customHeight="false" outlineLevel="0" collapsed="false">
      <c r="F7579" s="94"/>
      <c r="G7579" s="118"/>
      <c r="H7579" s="118"/>
    </row>
    <row r="7580" customFormat="false" ht="12.75" hidden="false" customHeight="false" outlineLevel="0" collapsed="false">
      <c r="F7580" s="94"/>
      <c r="G7580" s="118"/>
      <c r="H7580" s="118"/>
    </row>
    <row r="7581" customFormat="false" ht="12.75" hidden="false" customHeight="false" outlineLevel="0" collapsed="false">
      <c r="F7581" s="94"/>
      <c r="G7581" s="118"/>
      <c r="H7581" s="118"/>
    </row>
    <row r="7582" customFormat="false" ht="12.75" hidden="false" customHeight="false" outlineLevel="0" collapsed="false">
      <c r="F7582" s="94"/>
      <c r="G7582" s="118"/>
      <c r="H7582" s="118"/>
    </row>
    <row r="7583" customFormat="false" ht="12.75" hidden="false" customHeight="false" outlineLevel="0" collapsed="false">
      <c r="F7583" s="94"/>
      <c r="G7583" s="118"/>
      <c r="H7583" s="118"/>
    </row>
    <row r="7584" customFormat="false" ht="12.75" hidden="false" customHeight="false" outlineLevel="0" collapsed="false">
      <c r="F7584" s="94"/>
      <c r="G7584" s="118"/>
      <c r="H7584" s="118"/>
    </row>
    <row r="7585" customFormat="false" ht="12.75" hidden="false" customHeight="false" outlineLevel="0" collapsed="false">
      <c r="F7585" s="94"/>
      <c r="G7585" s="118"/>
      <c r="H7585" s="118"/>
    </row>
    <row r="7586" customFormat="false" ht="12.75" hidden="false" customHeight="false" outlineLevel="0" collapsed="false">
      <c r="F7586" s="94"/>
      <c r="G7586" s="118"/>
      <c r="H7586" s="118"/>
    </row>
    <row r="7587" customFormat="false" ht="12.75" hidden="false" customHeight="false" outlineLevel="0" collapsed="false">
      <c r="F7587" s="94"/>
      <c r="G7587" s="118"/>
      <c r="H7587" s="118"/>
    </row>
    <row r="7588" customFormat="false" ht="12.75" hidden="false" customHeight="false" outlineLevel="0" collapsed="false">
      <c r="F7588" s="94"/>
      <c r="G7588" s="118"/>
      <c r="H7588" s="118"/>
    </row>
    <row r="7589" customFormat="false" ht="12.75" hidden="false" customHeight="false" outlineLevel="0" collapsed="false">
      <c r="F7589" s="94"/>
      <c r="G7589" s="118"/>
      <c r="H7589" s="118"/>
    </row>
    <row r="7590" customFormat="false" ht="12.75" hidden="false" customHeight="false" outlineLevel="0" collapsed="false">
      <c r="F7590" s="94"/>
      <c r="G7590" s="118"/>
      <c r="H7590" s="118"/>
    </row>
    <row r="7591" customFormat="false" ht="12.75" hidden="false" customHeight="false" outlineLevel="0" collapsed="false">
      <c r="F7591" s="94"/>
      <c r="G7591" s="118"/>
      <c r="H7591" s="118"/>
    </row>
    <row r="7592" customFormat="false" ht="12.75" hidden="false" customHeight="false" outlineLevel="0" collapsed="false">
      <c r="F7592" s="94"/>
      <c r="G7592" s="118"/>
      <c r="H7592" s="118"/>
    </row>
    <row r="7593" customFormat="false" ht="12.75" hidden="false" customHeight="false" outlineLevel="0" collapsed="false">
      <c r="F7593" s="94"/>
      <c r="G7593" s="118"/>
      <c r="H7593" s="118"/>
    </row>
    <row r="7594" customFormat="false" ht="12.75" hidden="false" customHeight="false" outlineLevel="0" collapsed="false">
      <c r="F7594" s="94"/>
      <c r="G7594" s="118"/>
      <c r="H7594" s="118"/>
    </row>
    <row r="7595" customFormat="false" ht="12.75" hidden="false" customHeight="false" outlineLevel="0" collapsed="false">
      <c r="F7595" s="94"/>
      <c r="G7595" s="118"/>
      <c r="H7595" s="118"/>
    </row>
    <row r="7596" customFormat="false" ht="12.75" hidden="false" customHeight="false" outlineLevel="0" collapsed="false">
      <c r="F7596" s="94"/>
      <c r="G7596" s="118"/>
      <c r="H7596" s="118"/>
    </row>
    <row r="7597" customFormat="false" ht="12.75" hidden="false" customHeight="false" outlineLevel="0" collapsed="false">
      <c r="F7597" s="94"/>
      <c r="G7597" s="118"/>
      <c r="H7597" s="118"/>
    </row>
    <row r="7598" customFormat="false" ht="12.75" hidden="false" customHeight="false" outlineLevel="0" collapsed="false">
      <c r="F7598" s="94"/>
      <c r="G7598" s="118"/>
      <c r="H7598" s="118"/>
    </row>
    <row r="7599" customFormat="false" ht="12.75" hidden="false" customHeight="false" outlineLevel="0" collapsed="false">
      <c r="F7599" s="94"/>
      <c r="G7599" s="118"/>
      <c r="H7599" s="118"/>
    </row>
    <row r="7600" customFormat="false" ht="12.75" hidden="false" customHeight="false" outlineLevel="0" collapsed="false">
      <c r="F7600" s="94"/>
      <c r="G7600" s="118"/>
      <c r="H7600" s="118"/>
    </row>
    <row r="7601" customFormat="false" ht="12.75" hidden="false" customHeight="false" outlineLevel="0" collapsed="false">
      <c r="F7601" s="94"/>
      <c r="G7601" s="118"/>
      <c r="H7601" s="118"/>
    </row>
    <row r="7602" customFormat="false" ht="12.75" hidden="false" customHeight="false" outlineLevel="0" collapsed="false">
      <c r="F7602" s="94"/>
      <c r="G7602" s="118"/>
      <c r="H7602" s="118"/>
    </row>
    <row r="7603" customFormat="false" ht="12.75" hidden="false" customHeight="false" outlineLevel="0" collapsed="false">
      <c r="F7603" s="94"/>
      <c r="G7603" s="118"/>
      <c r="H7603" s="118"/>
    </row>
    <row r="7604" customFormat="false" ht="12.75" hidden="false" customHeight="false" outlineLevel="0" collapsed="false">
      <c r="F7604" s="94"/>
      <c r="G7604" s="118"/>
      <c r="H7604" s="118"/>
    </row>
    <row r="7605" customFormat="false" ht="12.75" hidden="false" customHeight="false" outlineLevel="0" collapsed="false">
      <c r="F7605" s="94"/>
      <c r="G7605" s="118"/>
      <c r="H7605" s="118"/>
    </row>
    <row r="7606" customFormat="false" ht="12.75" hidden="false" customHeight="false" outlineLevel="0" collapsed="false">
      <c r="F7606" s="94"/>
      <c r="G7606" s="118"/>
      <c r="H7606" s="118"/>
    </row>
    <row r="7607" customFormat="false" ht="12.75" hidden="false" customHeight="false" outlineLevel="0" collapsed="false">
      <c r="F7607" s="94"/>
      <c r="G7607" s="118"/>
      <c r="H7607" s="118"/>
    </row>
    <row r="7608" customFormat="false" ht="12.75" hidden="false" customHeight="false" outlineLevel="0" collapsed="false">
      <c r="F7608" s="94"/>
      <c r="G7608" s="118"/>
      <c r="H7608" s="118"/>
    </row>
    <row r="7609" customFormat="false" ht="12.75" hidden="false" customHeight="false" outlineLevel="0" collapsed="false">
      <c r="F7609" s="94"/>
      <c r="G7609" s="118"/>
      <c r="H7609" s="118"/>
    </row>
    <row r="7610" customFormat="false" ht="12.75" hidden="false" customHeight="false" outlineLevel="0" collapsed="false">
      <c r="F7610" s="94"/>
      <c r="G7610" s="118"/>
      <c r="H7610" s="118"/>
    </row>
    <row r="7611" customFormat="false" ht="12.75" hidden="false" customHeight="false" outlineLevel="0" collapsed="false">
      <c r="F7611" s="94"/>
      <c r="G7611" s="118"/>
      <c r="H7611" s="118"/>
    </row>
    <row r="7612" customFormat="false" ht="12.75" hidden="false" customHeight="false" outlineLevel="0" collapsed="false">
      <c r="F7612" s="94"/>
      <c r="G7612" s="118"/>
      <c r="H7612" s="118"/>
    </row>
    <row r="7613" customFormat="false" ht="12.75" hidden="false" customHeight="false" outlineLevel="0" collapsed="false">
      <c r="F7613" s="94"/>
      <c r="G7613" s="118"/>
      <c r="H7613" s="118"/>
    </row>
    <row r="7614" customFormat="false" ht="12.75" hidden="false" customHeight="false" outlineLevel="0" collapsed="false">
      <c r="F7614" s="94"/>
      <c r="G7614" s="118"/>
      <c r="H7614" s="118"/>
    </row>
    <row r="7615" customFormat="false" ht="12.75" hidden="false" customHeight="false" outlineLevel="0" collapsed="false">
      <c r="F7615" s="94"/>
      <c r="G7615" s="118"/>
      <c r="H7615" s="118"/>
    </row>
    <row r="7616" customFormat="false" ht="12.75" hidden="false" customHeight="false" outlineLevel="0" collapsed="false">
      <c r="F7616" s="94"/>
      <c r="G7616" s="118"/>
      <c r="H7616" s="118"/>
    </row>
    <row r="7617" customFormat="false" ht="12.75" hidden="false" customHeight="false" outlineLevel="0" collapsed="false">
      <c r="F7617" s="94"/>
      <c r="G7617" s="118"/>
      <c r="H7617" s="118"/>
    </row>
    <row r="7618" customFormat="false" ht="12.75" hidden="false" customHeight="false" outlineLevel="0" collapsed="false">
      <c r="F7618" s="94"/>
      <c r="G7618" s="118"/>
      <c r="H7618" s="118"/>
    </row>
    <row r="7619" customFormat="false" ht="12.75" hidden="false" customHeight="false" outlineLevel="0" collapsed="false">
      <c r="F7619" s="94"/>
      <c r="G7619" s="118"/>
      <c r="H7619" s="118"/>
    </row>
    <row r="7620" customFormat="false" ht="12.75" hidden="false" customHeight="false" outlineLevel="0" collapsed="false">
      <c r="F7620" s="94"/>
      <c r="G7620" s="118"/>
      <c r="H7620" s="118"/>
    </row>
    <row r="7621" customFormat="false" ht="12.75" hidden="false" customHeight="false" outlineLevel="0" collapsed="false">
      <c r="F7621" s="94"/>
      <c r="G7621" s="118"/>
      <c r="H7621" s="118"/>
    </row>
    <row r="7622" customFormat="false" ht="12.75" hidden="false" customHeight="false" outlineLevel="0" collapsed="false">
      <c r="F7622" s="94"/>
      <c r="G7622" s="118"/>
      <c r="H7622" s="118"/>
    </row>
    <row r="7623" customFormat="false" ht="12.75" hidden="false" customHeight="false" outlineLevel="0" collapsed="false">
      <c r="F7623" s="94"/>
      <c r="G7623" s="118"/>
      <c r="H7623" s="118"/>
    </row>
    <row r="7624" customFormat="false" ht="12.75" hidden="false" customHeight="false" outlineLevel="0" collapsed="false">
      <c r="F7624" s="94"/>
      <c r="G7624" s="118"/>
      <c r="H7624" s="118"/>
    </row>
    <row r="7625" customFormat="false" ht="12.75" hidden="false" customHeight="false" outlineLevel="0" collapsed="false">
      <c r="F7625" s="94"/>
      <c r="G7625" s="118"/>
      <c r="H7625" s="118"/>
    </row>
    <row r="7626" customFormat="false" ht="12.75" hidden="false" customHeight="false" outlineLevel="0" collapsed="false">
      <c r="F7626" s="94"/>
      <c r="G7626" s="118"/>
      <c r="H7626" s="118"/>
    </row>
    <row r="7627" customFormat="false" ht="12.75" hidden="false" customHeight="false" outlineLevel="0" collapsed="false">
      <c r="F7627" s="94"/>
      <c r="G7627" s="118"/>
      <c r="H7627" s="118"/>
    </row>
    <row r="7628" customFormat="false" ht="12.75" hidden="false" customHeight="false" outlineLevel="0" collapsed="false">
      <c r="F7628" s="94"/>
      <c r="G7628" s="118"/>
      <c r="H7628" s="118"/>
    </row>
    <row r="7629" customFormat="false" ht="12.75" hidden="false" customHeight="false" outlineLevel="0" collapsed="false">
      <c r="F7629" s="94"/>
      <c r="G7629" s="118"/>
      <c r="H7629" s="118"/>
    </row>
    <row r="7630" customFormat="false" ht="12.75" hidden="false" customHeight="false" outlineLevel="0" collapsed="false">
      <c r="F7630" s="94"/>
      <c r="G7630" s="118"/>
      <c r="H7630" s="118"/>
    </row>
    <row r="7631" customFormat="false" ht="12.75" hidden="false" customHeight="false" outlineLevel="0" collapsed="false">
      <c r="F7631" s="94"/>
      <c r="G7631" s="118"/>
      <c r="H7631" s="118"/>
    </row>
    <row r="7632" customFormat="false" ht="12.75" hidden="false" customHeight="false" outlineLevel="0" collapsed="false">
      <c r="F7632" s="94"/>
      <c r="G7632" s="118"/>
      <c r="H7632" s="118"/>
    </row>
    <row r="7633" customFormat="false" ht="12.75" hidden="false" customHeight="false" outlineLevel="0" collapsed="false">
      <c r="F7633" s="94"/>
      <c r="G7633" s="118"/>
      <c r="H7633" s="118"/>
    </row>
    <row r="7634" customFormat="false" ht="12.75" hidden="false" customHeight="false" outlineLevel="0" collapsed="false">
      <c r="F7634" s="94"/>
      <c r="G7634" s="118"/>
      <c r="H7634" s="118"/>
    </row>
    <row r="7635" customFormat="false" ht="12.75" hidden="false" customHeight="false" outlineLevel="0" collapsed="false">
      <c r="F7635" s="94"/>
      <c r="G7635" s="118"/>
      <c r="H7635" s="118"/>
    </row>
    <row r="7636" customFormat="false" ht="12.75" hidden="false" customHeight="false" outlineLevel="0" collapsed="false">
      <c r="F7636" s="94"/>
      <c r="G7636" s="118"/>
      <c r="H7636" s="118"/>
    </row>
    <row r="7637" customFormat="false" ht="12.75" hidden="false" customHeight="false" outlineLevel="0" collapsed="false">
      <c r="F7637" s="94"/>
      <c r="G7637" s="118"/>
      <c r="H7637" s="118"/>
    </row>
    <row r="7638" customFormat="false" ht="12.75" hidden="false" customHeight="false" outlineLevel="0" collapsed="false">
      <c r="F7638" s="94"/>
      <c r="G7638" s="118"/>
      <c r="H7638" s="118"/>
    </row>
    <row r="7639" customFormat="false" ht="12.75" hidden="false" customHeight="false" outlineLevel="0" collapsed="false">
      <c r="F7639" s="94"/>
      <c r="G7639" s="118"/>
      <c r="H7639" s="118"/>
    </row>
    <row r="7640" customFormat="false" ht="12.75" hidden="false" customHeight="false" outlineLevel="0" collapsed="false">
      <c r="F7640" s="94"/>
      <c r="G7640" s="118"/>
      <c r="H7640" s="118"/>
    </row>
    <row r="7641" customFormat="false" ht="12.75" hidden="false" customHeight="false" outlineLevel="0" collapsed="false">
      <c r="F7641" s="94"/>
      <c r="G7641" s="118"/>
      <c r="H7641" s="118"/>
    </row>
    <row r="7642" customFormat="false" ht="12.75" hidden="false" customHeight="false" outlineLevel="0" collapsed="false">
      <c r="F7642" s="94"/>
      <c r="G7642" s="118"/>
      <c r="H7642" s="118"/>
    </row>
    <row r="7643" customFormat="false" ht="12.75" hidden="false" customHeight="false" outlineLevel="0" collapsed="false">
      <c r="F7643" s="94"/>
      <c r="G7643" s="118"/>
      <c r="H7643" s="118"/>
    </row>
    <row r="7644" customFormat="false" ht="12.75" hidden="false" customHeight="false" outlineLevel="0" collapsed="false">
      <c r="F7644" s="94"/>
      <c r="G7644" s="118"/>
      <c r="H7644" s="118"/>
    </row>
    <row r="7645" customFormat="false" ht="12.75" hidden="false" customHeight="false" outlineLevel="0" collapsed="false">
      <c r="F7645" s="94"/>
      <c r="G7645" s="118"/>
      <c r="H7645" s="118"/>
    </row>
    <row r="7646" customFormat="false" ht="12.75" hidden="false" customHeight="false" outlineLevel="0" collapsed="false">
      <c r="F7646" s="94"/>
      <c r="G7646" s="118"/>
      <c r="H7646" s="118"/>
    </row>
    <row r="7647" customFormat="false" ht="12.75" hidden="false" customHeight="false" outlineLevel="0" collapsed="false">
      <c r="F7647" s="94"/>
      <c r="G7647" s="118"/>
      <c r="H7647" s="118"/>
    </row>
    <row r="7648" customFormat="false" ht="12.75" hidden="false" customHeight="false" outlineLevel="0" collapsed="false">
      <c r="F7648" s="94"/>
      <c r="G7648" s="118"/>
      <c r="H7648" s="118"/>
    </row>
    <row r="7649" customFormat="false" ht="12.75" hidden="false" customHeight="false" outlineLevel="0" collapsed="false">
      <c r="F7649" s="94"/>
      <c r="G7649" s="118"/>
      <c r="H7649" s="118"/>
    </row>
    <row r="7650" customFormat="false" ht="12.75" hidden="false" customHeight="false" outlineLevel="0" collapsed="false">
      <c r="F7650" s="94"/>
      <c r="G7650" s="118"/>
      <c r="H7650" s="118"/>
    </row>
    <row r="7651" customFormat="false" ht="12.75" hidden="false" customHeight="false" outlineLevel="0" collapsed="false">
      <c r="F7651" s="94"/>
      <c r="G7651" s="118"/>
      <c r="H7651" s="118"/>
    </row>
    <row r="7652" customFormat="false" ht="12.75" hidden="false" customHeight="false" outlineLevel="0" collapsed="false">
      <c r="F7652" s="94"/>
      <c r="G7652" s="118"/>
      <c r="H7652" s="118"/>
    </row>
    <row r="7653" customFormat="false" ht="12.75" hidden="false" customHeight="false" outlineLevel="0" collapsed="false">
      <c r="F7653" s="94"/>
      <c r="G7653" s="118"/>
      <c r="H7653" s="118"/>
    </row>
    <row r="7654" customFormat="false" ht="12.75" hidden="false" customHeight="false" outlineLevel="0" collapsed="false">
      <c r="F7654" s="94"/>
      <c r="G7654" s="118"/>
      <c r="H7654" s="118"/>
    </row>
    <row r="7655" customFormat="false" ht="12.75" hidden="false" customHeight="false" outlineLevel="0" collapsed="false">
      <c r="F7655" s="94"/>
      <c r="G7655" s="118"/>
      <c r="H7655" s="118"/>
    </row>
    <row r="7656" customFormat="false" ht="12.75" hidden="false" customHeight="false" outlineLevel="0" collapsed="false">
      <c r="F7656" s="94"/>
      <c r="G7656" s="118"/>
      <c r="H7656" s="118"/>
    </row>
    <row r="7657" customFormat="false" ht="12.75" hidden="false" customHeight="false" outlineLevel="0" collapsed="false">
      <c r="F7657" s="94"/>
      <c r="G7657" s="118"/>
      <c r="H7657" s="118"/>
    </row>
    <row r="7658" customFormat="false" ht="12.75" hidden="false" customHeight="false" outlineLevel="0" collapsed="false">
      <c r="F7658" s="94"/>
      <c r="G7658" s="118"/>
      <c r="H7658" s="118"/>
    </row>
    <row r="7659" customFormat="false" ht="12.75" hidden="false" customHeight="false" outlineLevel="0" collapsed="false">
      <c r="F7659" s="94"/>
      <c r="G7659" s="118"/>
      <c r="H7659" s="118"/>
    </row>
    <row r="7660" customFormat="false" ht="12.75" hidden="false" customHeight="false" outlineLevel="0" collapsed="false">
      <c r="F7660" s="94"/>
      <c r="G7660" s="118"/>
      <c r="H7660" s="118"/>
    </row>
    <row r="7661" customFormat="false" ht="12.75" hidden="false" customHeight="false" outlineLevel="0" collapsed="false">
      <c r="F7661" s="94"/>
      <c r="G7661" s="118"/>
      <c r="H7661" s="118"/>
    </row>
    <row r="7662" customFormat="false" ht="12.75" hidden="false" customHeight="false" outlineLevel="0" collapsed="false">
      <c r="F7662" s="94"/>
      <c r="G7662" s="118"/>
      <c r="H7662" s="118"/>
    </row>
    <row r="7663" customFormat="false" ht="12.75" hidden="false" customHeight="false" outlineLevel="0" collapsed="false">
      <c r="F7663" s="94"/>
      <c r="G7663" s="118"/>
      <c r="H7663" s="118"/>
    </row>
    <row r="7664" customFormat="false" ht="12.75" hidden="false" customHeight="false" outlineLevel="0" collapsed="false">
      <c r="F7664" s="94"/>
      <c r="G7664" s="118"/>
      <c r="H7664" s="118"/>
    </row>
    <row r="7665" customFormat="false" ht="12.75" hidden="false" customHeight="false" outlineLevel="0" collapsed="false">
      <c r="F7665" s="94"/>
      <c r="G7665" s="118"/>
      <c r="H7665" s="118"/>
    </row>
    <row r="7666" customFormat="false" ht="12.75" hidden="false" customHeight="false" outlineLevel="0" collapsed="false">
      <c r="F7666" s="94"/>
      <c r="G7666" s="118"/>
      <c r="H7666" s="118"/>
    </row>
    <row r="7667" customFormat="false" ht="12.75" hidden="false" customHeight="false" outlineLevel="0" collapsed="false">
      <c r="F7667" s="94"/>
      <c r="G7667" s="118"/>
      <c r="H7667" s="118"/>
    </row>
    <row r="7668" customFormat="false" ht="12.75" hidden="false" customHeight="false" outlineLevel="0" collapsed="false">
      <c r="F7668" s="94"/>
      <c r="G7668" s="118"/>
      <c r="H7668" s="118"/>
    </row>
    <row r="7669" customFormat="false" ht="12.75" hidden="false" customHeight="false" outlineLevel="0" collapsed="false">
      <c r="F7669" s="94"/>
      <c r="G7669" s="118"/>
      <c r="H7669" s="118"/>
    </row>
    <row r="7670" customFormat="false" ht="12.75" hidden="false" customHeight="false" outlineLevel="0" collapsed="false">
      <c r="F7670" s="94"/>
      <c r="G7670" s="118"/>
      <c r="H7670" s="118"/>
    </row>
    <row r="7671" customFormat="false" ht="12.75" hidden="false" customHeight="false" outlineLevel="0" collapsed="false">
      <c r="F7671" s="94"/>
      <c r="G7671" s="118"/>
      <c r="H7671" s="118"/>
    </row>
    <row r="7672" customFormat="false" ht="12.75" hidden="false" customHeight="false" outlineLevel="0" collapsed="false">
      <c r="F7672" s="94"/>
      <c r="G7672" s="118"/>
      <c r="H7672" s="118"/>
    </row>
    <row r="7673" customFormat="false" ht="12.75" hidden="false" customHeight="false" outlineLevel="0" collapsed="false">
      <c r="F7673" s="94"/>
      <c r="G7673" s="118"/>
      <c r="H7673" s="118"/>
    </row>
    <row r="7674" customFormat="false" ht="12.75" hidden="false" customHeight="false" outlineLevel="0" collapsed="false">
      <c r="F7674" s="94"/>
      <c r="G7674" s="118"/>
      <c r="H7674" s="118"/>
    </row>
    <row r="7675" customFormat="false" ht="12.75" hidden="false" customHeight="false" outlineLevel="0" collapsed="false">
      <c r="F7675" s="94"/>
      <c r="G7675" s="118"/>
      <c r="H7675" s="118"/>
    </row>
    <row r="7676" customFormat="false" ht="12.75" hidden="false" customHeight="false" outlineLevel="0" collapsed="false">
      <c r="F7676" s="94"/>
      <c r="G7676" s="118"/>
      <c r="H7676" s="118"/>
    </row>
    <row r="7677" customFormat="false" ht="12.75" hidden="false" customHeight="false" outlineLevel="0" collapsed="false">
      <c r="F7677" s="94"/>
      <c r="G7677" s="118"/>
      <c r="H7677" s="118"/>
    </row>
    <row r="7678" customFormat="false" ht="12.75" hidden="false" customHeight="false" outlineLevel="0" collapsed="false">
      <c r="F7678" s="94"/>
      <c r="G7678" s="118"/>
      <c r="H7678" s="118"/>
    </row>
    <row r="7679" customFormat="false" ht="12.75" hidden="false" customHeight="false" outlineLevel="0" collapsed="false">
      <c r="F7679" s="94"/>
      <c r="G7679" s="118"/>
      <c r="H7679" s="118"/>
    </row>
    <row r="7680" customFormat="false" ht="12.75" hidden="false" customHeight="false" outlineLevel="0" collapsed="false">
      <c r="F7680" s="94"/>
      <c r="G7680" s="118"/>
      <c r="H7680" s="118"/>
    </row>
    <row r="7681" customFormat="false" ht="12.75" hidden="false" customHeight="false" outlineLevel="0" collapsed="false">
      <c r="F7681" s="94"/>
      <c r="G7681" s="118"/>
      <c r="H7681" s="118"/>
    </row>
    <row r="7682" customFormat="false" ht="12.75" hidden="false" customHeight="false" outlineLevel="0" collapsed="false">
      <c r="F7682" s="94"/>
      <c r="G7682" s="118"/>
      <c r="H7682" s="118"/>
    </row>
    <row r="7683" customFormat="false" ht="12.75" hidden="false" customHeight="false" outlineLevel="0" collapsed="false">
      <c r="F7683" s="94"/>
      <c r="G7683" s="118"/>
      <c r="H7683" s="118"/>
    </row>
    <row r="7684" customFormat="false" ht="12.75" hidden="false" customHeight="false" outlineLevel="0" collapsed="false">
      <c r="F7684" s="94"/>
      <c r="G7684" s="118"/>
      <c r="H7684" s="118"/>
    </row>
    <row r="7685" customFormat="false" ht="12.75" hidden="false" customHeight="false" outlineLevel="0" collapsed="false">
      <c r="F7685" s="94"/>
      <c r="G7685" s="118"/>
      <c r="H7685" s="118"/>
    </row>
    <row r="7686" customFormat="false" ht="12.75" hidden="false" customHeight="false" outlineLevel="0" collapsed="false">
      <c r="F7686" s="94"/>
      <c r="G7686" s="118"/>
      <c r="H7686" s="118"/>
    </row>
    <row r="7687" customFormat="false" ht="12.75" hidden="false" customHeight="false" outlineLevel="0" collapsed="false">
      <c r="F7687" s="94"/>
      <c r="G7687" s="118"/>
      <c r="H7687" s="118"/>
    </row>
    <row r="7688" customFormat="false" ht="12.75" hidden="false" customHeight="false" outlineLevel="0" collapsed="false">
      <c r="F7688" s="94"/>
      <c r="G7688" s="118"/>
      <c r="H7688" s="118"/>
    </row>
    <row r="7689" customFormat="false" ht="12.75" hidden="false" customHeight="false" outlineLevel="0" collapsed="false">
      <c r="F7689" s="94"/>
      <c r="G7689" s="118"/>
      <c r="H7689" s="118"/>
    </row>
    <row r="7690" customFormat="false" ht="12.75" hidden="false" customHeight="false" outlineLevel="0" collapsed="false">
      <c r="F7690" s="94"/>
      <c r="G7690" s="118"/>
      <c r="H7690" s="118"/>
    </row>
    <row r="7691" customFormat="false" ht="12.75" hidden="false" customHeight="false" outlineLevel="0" collapsed="false">
      <c r="F7691" s="94"/>
      <c r="G7691" s="118"/>
      <c r="H7691" s="118"/>
    </row>
    <row r="7692" customFormat="false" ht="12.75" hidden="false" customHeight="false" outlineLevel="0" collapsed="false">
      <c r="F7692" s="94"/>
      <c r="G7692" s="118"/>
      <c r="H7692" s="118"/>
    </row>
    <row r="7693" customFormat="false" ht="12.75" hidden="false" customHeight="false" outlineLevel="0" collapsed="false">
      <c r="F7693" s="94"/>
      <c r="G7693" s="118"/>
      <c r="H7693" s="118"/>
    </row>
    <row r="7694" customFormat="false" ht="12.75" hidden="false" customHeight="false" outlineLevel="0" collapsed="false">
      <c r="F7694" s="94"/>
      <c r="G7694" s="118"/>
      <c r="H7694" s="118"/>
    </row>
    <row r="7695" customFormat="false" ht="12.75" hidden="false" customHeight="false" outlineLevel="0" collapsed="false">
      <c r="F7695" s="94"/>
      <c r="G7695" s="118"/>
      <c r="H7695" s="118"/>
    </row>
    <row r="7696" customFormat="false" ht="12.75" hidden="false" customHeight="false" outlineLevel="0" collapsed="false">
      <c r="F7696" s="94"/>
      <c r="G7696" s="118"/>
      <c r="H7696" s="118"/>
    </row>
    <row r="7697" customFormat="false" ht="12.75" hidden="false" customHeight="false" outlineLevel="0" collapsed="false">
      <c r="F7697" s="94"/>
      <c r="G7697" s="118"/>
      <c r="H7697" s="118"/>
    </row>
    <row r="7698" customFormat="false" ht="12.75" hidden="false" customHeight="false" outlineLevel="0" collapsed="false">
      <c r="F7698" s="94"/>
      <c r="G7698" s="118"/>
      <c r="H7698" s="118"/>
    </row>
    <row r="7699" customFormat="false" ht="12.75" hidden="false" customHeight="false" outlineLevel="0" collapsed="false">
      <c r="F7699" s="94"/>
      <c r="G7699" s="118"/>
      <c r="H7699" s="118"/>
    </row>
    <row r="7700" customFormat="false" ht="12.75" hidden="false" customHeight="false" outlineLevel="0" collapsed="false">
      <c r="F7700" s="94"/>
      <c r="G7700" s="118"/>
      <c r="H7700" s="118"/>
    </row>
    <row r="7701" customFormat="false" ht="12.75" hidden="false" customHeight="false" outlineLevel="0" collapsed="false">
      <c r="F7701" s="94"/>
      <c r="G7701" s="118"/>
      <c r="H7701" s="118"/>
    </row>
    <row r="7702" customFormat="false" ht="12.75" hidden="false" customHeight="false" outlineLevel="0" collapsed="false">
      <c r="F7702" s="94"/>
      <c r="G7702" s="118"/>
      <c r="H7702" s="118"/>
    </row>
    <row r="7703" customFormat="false" ht="12.75" hidden="false" customHeight="false" outlineLevel="0" collapsed="false">
      <c r="F7703" s="94"/>
      <c r="G7703" s="118"/>
      <c r="H7703" s="118"/>
    </row>
    <row r="7704" customFormat="false" ht="12.75" hidden="false" customHeight="false" outlineLevel="0" collapsed="false">
      <c r="F7704" s="94"/>
      <c r="G7704" s="118"/>
      <c r="H7704" s="118"/>
    </row>
    <row r="7705" customFormat="false" ht="12.75" hidden="false" customHeight="false" outlineLevel="0" collapsed="false">
      <c r="F7705" s="94"/>
      <c r="G7705" s="118"/>
      <c r="H7705" s="118"/>
    </row>
    <row r="7706" customFormat="false" ht="12.75" hidden="false" customHeight="false" outlineLevel="0" collapsed="false">
      <c r="F7706" s="94"/>
      <c r="G7706" s="118"/>
      <c r="H7706" s="118"/>
    </row>
    <row r="7707" customFormat="false" ht="12.75" hidden="false" customHeight="false" outlineLevel="0" collapsed="false">
      <c r="F7707" s="94"/>
      <c r="G7707" s="118"/>
      <c r="H7707" s="118"/>
    </row>
    <row r="7708" customFormat="false" ht="12.75" hidden="false" customHeight="false" outlineLevel="0" collapsed="false">
      <c r="F7708" s="94"/>
      <c r="G7708" s="118"/>
      <c r="H7708" s="118"/>
    </row>
    <row r="7709" customFormat="false" ht="12.75" hidden="false" customHeight="false" outlineLevel="0" collapsed="false">
      <c r="F7709" s="94"/>
      <c r="G7709" s="118"/>
      <c r="H7709" s="118"/>
    </row>
    <row r="7710" customFormat="false" ht="12.75" hidden="false" customHeight="false" outlineLevel="0" collapsed="false">
      <c r="F7710" s="94"/>
      <c r="G7710" s="118"/>
      <c r="H7710" s="118"/>
    </row>
    <row r="7711" customFormat="false" ht="12.75" hidden="false" customHeight="false" outlineLevel="0" collapsed="false">
      <c r="F7711" s="94"/>
      <c r="G7711" s="118"/>
      <c r="H7711" s="118"/>
    </row>
    <row r="7712" customFormat="false" ht="12.75" hidden="false" customHeight="false" outlineLevel="0" collapsed="false">
      <c r="F7712" s="94"/>
      <c r="G7712" s="118"/>
      <c r="H7712" s="118"/>
    </row>
    <row r="7713" customFormat="false" ht="12.75" hidden="false" customHeight="false" outlineLevel="0" collapsed="false">
      <c r="F7713" s="94"/>
      <c r="G7713" s="118"/>
      <c r="H7713" s="118"/>
    </row>
    <row r="7714" customFormat="false" ht="12.75" hidden="false" customHeight="false" outlineLevel="0" collapsed="false">
      <c r="F7714" s="94"/>
      <c r="G7714" s="118"/>
      <c r="H7714" s="118"/>
    </row>
    <row r="7715" customFormat="false" ht="12.75" hidden="false" customHeight="false" outlineLevel="0" collapsed="false">
      <c r="F7715" s="94"/>
      <c r="G7715" s="118"/>
      <c r="H7715" s="118"/>
    </row>
    <row r="7716" customFormat="false" ht="12.75" hidden="false" customHeight="false" outlineLevel="0" collapsed="false">
      <c r="F7716" s="94"/>
      <c r="G7716" s="118"/>
      <c r="H7716" s="118"/>
    </row>
    <row r="7717" customFormat="false" ht="12.75" hidden="false" customHeight="false" outlineLevel="0" collapsed="false">
      <c r="F7717" s="94"/>
      <c r="G7717" s="118"/>
      <c r="H7717" s="118"/>
    </row>
    <row r="7718" customFormat="false" ht="12.75" hidden="false" customHeight="false" outlineLevel="0" collapsed="false">
      <c r="F7718" s="94"/>
      <c r="G7718" s="118"/>
      <c r="H7718" s="118"/>
    </row>
    <row r="7719" customFormat="false" ht="12.75" hidden="false" customHeight="false" outlineLevel="0" collapsed="false">
      <c r="F7719" s="94"/>
      <c r="G7719" s="118"/>
      <c r="H7719" s="118"/>
    </row>
    <row r="7720" customFormat="false" ht="12.75" hidden="false" customHeight="false" outlineLevel="0" collapsed="false">
      <c r="F7720" s="94"/>
      <c r="G7720" s="118"/>
      <c r="H7720" s="118"/>
    </row>
    <row r="7721" customFormat="false" ht="12.75" hidden="false" customHeight="false" outlineLevel="0" collapsed="false">
      <c r="F7721" s="94"/>
      <c r="G7721" s="118"/>
      <c r="H7721" s="118"/>
    </row>
    <row r="7722" customFormat="false" ht="12.75" hidden="false" customHeight="false" outlineLevel="0" collapsed="false">
      <c r="F7722" s="94"/>
      <c r="G7722" s="118"/>
      <c r="H7722" s="118"/>
    </row>
    <row r="7723" customFormat="false" ht="12.75" hidden="false" customHeight="false" outlineLevel="0" collapsed="false">
      <c r="F7723" s="94"/>
      <c r="G7723" s="118"/>
      <c r="H7723" s="118"/>
    </row>
    <row r="7724" customFormat="false" ht="12.75" hidden="false" customHeight="false" outlineLevel="0" collapsed="false">
      <c r="F7724" s="94"/>
      <c r="G7724" s="118"/>
      <c r="H7724" s="118"/>
    </row>
    <row r="7725" customFormat="false" ht="12.75" hidden="false" customHeight="false" outlineLevel="0" collapsed="false">
      <c r="F7725" s="94"/>
      <c r="G7725" s="118"/>
      <c r="H7725" s="118"/>
    </row>
    <row r="7726" customFormat="false" ht="12.75" hidden="false" customHeight="false" outlineLevel="0" collapsed="false">
      <c r="F7726" s="94"/>
      <c r="G7726" s="118"/>
      <c r="H7726" s="118"/>
    </row>
    <row r="7727" customFormat="false" ht="12.75" hidden="false" customHeight="false" outlineLevel="0" collapsed="false">
      <c r="F7727" s="94"/>
      <c r="G7727" s="118"/>
      <c r="H7727" s="118"/>
    </row>
    <row r="7728" customFormat="false" ht="12.75" hidden="false" customHeight="false" outlineLevel="0" collapsed="false">
      <c r="F7728" s="94"/>
      <c r="G7728" s="118"/>
      <c r="H7728" s="118"/>
    </row>
    <row r="7729" customFormat="false" ht="12.75" hidden="false" customHeight="false" outlineLevel="0" collapsed="false">
      <c r="F7729" s="94"/>
      <c r="G7729" s="118"/>
      <c r="H7729" s="118"/>
    </row>
    <row r="7730" customFormat="false" ht="12.75" hidden="false" customHeight="false" outlineLevel="0" collapsed="false">
      <c r="F7730" s="94"/>
      <c r="G7730" s="118"/>
      <c r="H7730" s="118"/>
    </row>
    <row r="7731" customFormat="false" ht="12.75" hidden="false" customHeight="false" outlineLevel="0" collapsed="false">
      <c r="F7731" s="94"/>
      <c r="G7731" s="118"/>
      <c r="H7731" s="118"/>
    </row>
    <row r="7732" customFormat="false" ht="12.75" hidden="false" customHeight="false" outlineLevel="0" collapsed="false">
      <c r="F7732" s="94"/>
      <c r="G7732" s="118"/>
      <c r="H7732" s="118"/>
    </row>
    <row r="7733" customFormat="false" ht="12.75" hidden="false" customHeight="false" outlineLevel="0" collapsed="false">
      <c r="F7733" s="94"/>
      <c r="G7733" s="118"/>
      <c r="H7733" s="118"/>
    </row>
    <row r="7734" customFormat="false" ht="12.75" hidden="false" customHeight="false" outlineLevel="0" collapsed="false">
      <c r="F7734" s="94"/>
      <c r="G7734" s="118"/>
      <c r="H7734" s="118"/>
    </row>
    <row r="7735" customFormat="false" ht="12.75" hidden="false" customHeight="false" outlineLevel="0" collapsed="false">
      <c r="F7735" s="94"/>
      <c r="G7735" s="118"/>
      <c r="H7735" s="118"/>
    </row>
    <row r="7736" customFormat="false" ht="12.75" hidden="false" customHeight="false" outlineLevel="0" collapsed="false">
      <c r="F7736" s="94"/>
      <c r="G7736" s="118"/>
      <c r="H7736" s="118"/>
    </row>
    <row r="7737" customFormat="false" ht="12.75" hidden="false" customHeight="false" outlineLevel="0" collapsed="false">
      <c r="F7737" s="94"/>
      <c r="G7737" s="118"/>
      <c r="H7737" s="118"/>
    </row>
    <row r="7738" customFormat="false" ht="12.75" hidden="false" customHeight="false" outlineLevel="0" collapsed="false">
      <c r="F7738" s="94"/>
      <c r="G7738" s="118"/>
      <c r="H7738" s="118"/>
    </row>
    <row r="7739" customFormat="false" ht="12.75" hidden="false" customHeight="false" outlineLevel="0" collapsed="false">
      <c r="F7739" s="94"/>
      <c r="G7739" s="118"/>
      <c r="H7739" s="118"/>
    </row>
    <row r="7740" customFormat="false" ht="12.75" hidden="false" customHeight="false" outlineLevel="0" collapsed="false">
      <c r="F7740" s="94"/>
      <c r="G7740" s="118"/>
      <c r="H7740" s="118"/>
    </row>
    <row r="7741" customFormat="false" ht="12.75" hidden="false" customHeight="false" outlineLevel="0" collapsed="false">
      <c r="F7741" s="94"/>
      <c r="G7741" s="118"/>
      <c r="H7741" s="118"/>
    </row>
    <row r="7742" customFormat="false" ht="12.75" hidden="false" customHeight="false" outlineLevel="0" collapsed="false">
      <c r="F7742" s="94"/>
      <c r="G7742" s="118"/>
      <c r="H7742" s="118"/>
    </row>
    <row r="7743" customFormat="false" ht="12.75" hidden="false" customHeight="false" outlineLevel="0" collapsed="false">
      <c r="F7743" s="94"/>
      <c r="G7743" s="118"/>
      <c r="H7743" s="118"/>
    </row>
    <row r="7744" customFormat="false" ht="12.75" hidden="false" customHeight="false" outlineLevel="0" collapsed="false">
      <c r="F7744" s="94"/>
      <c r="G7744" s="118"/>
      <c r="H7744" s="118"/>
    </row>
    <row r="7745" customFormat="false" ht="12.75" hidden="false" customHeight="false" outlineLevel="0" collapsed="false">
      <c r="F7745" s="94"/>
      <c r="G7745" s="118"/>
      <c r="H7745" s="118"/>
    </row>
    <row r="7746" customFormat="false" ht="12.75" hidden="false" customHeight="false" outlineLevel="0" collapsed="false">
      <c r="F7746" s="94"/>
      <c r="G7746" s="118"/>
      <c r="H7746" s="118"/>
    </row>
    <row r="7747" customFormat="false" ht="12.75" hidden="false" customHeight="false" outlineLevel="0" collapsed="false">
      <c r="F7747" s="94"/>
      <c r="G7747" s="118"/>
      <c r="H7747" s="118"/>
    </row>
    <row r="7748" customFormat="false" ht="12.75" hidden="false" customHeight="false" outlineLevel="0" collapsed="false">
      <c r="F7748" s="94"/>
      <c r="G7748" s="118"/>
      <c r="H7748" s="118"/>
    </row>
    <row r="7749" customFormat="false" ht="12.75" hidden="false" customHeight="false" outlineLevel="0" collapsed="false">
      <c r="F7749" s="94"/>
      <c r="G7749" s="118"/>
      <c r="H7749" s="118"/>
    </row>
    <row r="7750" customFormat="false" ht="12.75" hidden="false" customHeight="false" outlineLevel="0" collapsed="false">
      <c r="F7750" s="94"/>
      <c r="G7750" s="118"/>
      <c r="H7750" s="118"/>
    </row>
    <row r="7751" customFormat="false" ht="12.75" hidden="false" customHeight="false" outlineLevel="0" collapsed="false">
      <c r="F7751" s="94"/>
      <c r="G7751" s="118"/>
      <c r="H7751" s="118"/>
    </row>
    <row r="7752" customFormat="false" ht="12.75" hidden="false" customHeight="false" outlineLevel="0" collapsed="false">
      <c r="F7752" s="94"/>
      <c r="G7752" s="118"/>
      <c r="H7752" s="118"/>
    </row>
    <row r="7753" customFormat="false" ht="12.75" hidden="false" customHeight="false" outlineLevel="0" collapsed="false">
      <c r="F7753" s="94"/>
      <c r="G7753" s="118"/>
      <c r="H7753" s="118"/>
    </row>
    <row r="7754" customFormat="false" ht="12.75" hidden="false" customHeight="false" outlineLevel="0" collapsed="false">
      <c r="F7754" s="94"/>
      <c r="G7754" s="118"/>
      <c r="H7754" s="118"/>
    </row>
    <row r="7755" customFormat="false" ht="12.75" hidden="false" customHeight="false" outlineLevel="0" collapsed="false">
      <c r="F7755" s="94"/>
      <c r="G7755" s="118"/>
      <c r="H7755" s="118"/>
    </row>
    <row r="7756" customFormat="false" ht="12.75" hidden="false" customHeight="false" outlineLevel="0" collapsed="false">
      <c r="F7756" s="94"/>
      <c r="G7756" s="118"/>
      <c r="H7756" s="118"/>
    </row>
    <row r="7757" customFormat="false" ht="12.75" hidden="false" customHeight="false" outlineLevel="0" collapsed="false">
      <c r="F7757" s="94"/>
      <c r="G7757" s="118"/>
      <c r="H7757" s="118"/>
    </row>
    <row r="7758" customFormat="false" ht="12.75" hidden="false" customHeight="false" outlineLevel="0" collapsed="false">
      <c r="F7758" s="94"/>
      <c r="G7758" s="118"/>
      <c r="H7758" s="118"/>
    </row>
    <row r="7759" customFormat="false" ht="12.75" hidden="false" customHeight="false" outlineLevel="0" collapsed="false">
      <c r="F7759" s="94"/>
      <c r="G7759" s="118"/>
      <c r="H7759" s="118"/>
    </row>
    <row r="7760" customFormat="false" ht="12.75" hidden="false" customHeight="false" outlineLevel="0" collapsed="false">
      <c r="F7760" s="94"/>
      <c r="G7760" s="118"/>
      <c r="H7760" s="118"/>
    </row>
    <row r="7761" customFormat="false" ht="12.75" hidden="false" customHeight="false" outlineLevel="0" collapsed="false">
      <c r="F7761" s="94"/>
      <c r="G7761" s="118"/>
      <c r="H7761" s="118"/>
    </row>
    <row r="7762" customFormat="false" ht="12.75" hidden="false" customHeight="false" outlineLevel="0" collapsed="false">
      <c r="F7762" s="94"/>
      <c r="G7762" s="118"/>
      <c r="H7762" s="118"/>
    </row>
    <row r="7763" customFormat="false" ht="12.75" hidden="false" customHeight="false" outlineLevel="0" collapsed="false">
      <c r="F7763" s="94"/>
      <c r="G7763" s="118"/>
      <c r="H7763" s="118"/>
    </row>
    <row r="7764" customFormat="false" ht="12.75" hidden="false" customHeight="false" outlineLevel="0" collapsed="false">
      <c r="F7764" s="94"/>
      <c r="G7764" s="118"/>
      <c r="H7764" s="118"/>
    </row>
    <row r="7765" customFormat="false" ht="12.75" hidden="false" customHeight="false" outlineLevel="0" collapsed="false">
      <c r="F7765" s="94"/>
      <c r="G7765" s="118"/>
      <c r="H7765" s="118"/>
    </row>
    <row r="7766" customFormat="false" ht="12.75" hidden="false" customHeight="false" outlineLevel="0" collapsed="false">
      <c r="F7766" s="94"/>
      <c r="G7766" s="118"/>
      <c r="H7766" s="118"/>
    </row>
    <row r="7767" customFormat="false" ht="12.75" hidden="false" customHeight="false" outlineLevel="0" collapsed="false">
      <c r="F7767" s="94"/>
      <c r="G7767" s="118"/>
      <c r="H7767" s="118"/>
    </row>
    <row r="7768" customFormat="false" ht="12.75" hidden="false" customHeight="false" outlineLevel="0" collapsed="false">
      <c r="F7768" s="94"/>
      <c r="G7768" s="118"/>
      <c r="H7768" s="118"/>
    </row>
    <row r="7769" customFormat="false" ht="12.75" hidden="false" customHeight="false" outlineLevel="0" collapsed="false">
      <c r="F7769" s="94"/>
      <c r="G7769" s="118"/>
      <c r="H7769" s="118"/>
    </row>
    <row r="7770" customFormat="false" ht="12.75" hidden="false" customHeight="false" outlineLevel="0" collapsed="false">
      <c r="F7770" s="94"/>
      <c r="G7770" s="118"/>
      <c r="H7770" s="118"/>
    </row>
    <row r="7771" customFormat="false" ht="12.75" hidden="false" customHeight="false" outlineLevel="0" collapsed="false">
      <c r="F7771" s="94"/>
      <c r="G7771" s="118"/>
      <c r="H7771" s="118"/>
    </row>
    <row r="7772" customFormat="false" ht="12.75" hidden="false" customHeight="false" outlineLevel="0" collapsed="false">
      <c r="F7772" s="94"/>
      <c r="G7772" s="118"/>
      <c r="H7772" s="118"/>
    </row>
    <row r="7773" customFormat="false" ht="12.75" hidden="false" customHeight="false" outlineLevel="0" collapsed="false">
      <c r="F7773" s="94"/>
      <c r="G7773" s="118"/>
      <c r="H7773" s="118"/>
    </row>
    <row r="7774" customFormat="false" ht="12.75" hidden="false" customHeight="false" outlineLevel="0" collapsed="false">
      <c r="F7774" s="94"/>
      <c r="G7774" s="118"/>
      <c r="H7774" s="118"/>
    </row>
    <row r="7775" customFormat="false" ht="12.75" hidden="false" customHeight="false" outlineLevel="0" collapsed="false">
      <c r="F7775" s="94"/>
      <c r="G7775" s="118"/>
      <c r="H7775" s="118"/>
    </row>
    <row r="7776" customFormat="false" ht="12.75" hidden="false" customHeight="false" outlineLevel="0" collapsed="false">
      <c r="F7776" s="94"/>
      <c r="G7776" s="118"/>
      <c r="H7776" s="118"/>
    </row>
    <row r="7777" customFormat="false" ht="12.75" hidden="false" customHeight="false" outlineLevel="0" collapsed="false">
      <c r="F7777" s="94"/>
      <c r="G7777" s="118"/>
      <c r="H7777" s="118"/>
    </row>
    <row r="7778" customFormat="false" ht="12.75" hidden="false" customHeight="false" outlineLevel="0" collapsed="false">
      <c r="F7778" s="94"/>
      <c r="G7778" s="118"/>
      <c r="H7778" s="118"/>
    </row>
    <row r="7779" customFormat="false" ht="12.75" hidden="false" customHeight="false" outlineLevel="0" collapsed="false">
      <c r="F7779" s="94"/>
      <c r="G7779" s="118"/>
      <c r="H7779" s="118"/>
    </row>
    <row r="7780" customFormat="false" ht="12.75" hidden="false" customHeight="false" outlineLevel="0" collapsed="false">
      <c r="F7780" s="94"/>
      <c r="G7780" s="118"/>
      <c r="H7780" s="118"/>
    </row>
    <row r="7781" customFormat="false" ht="12.75" hidden="false" customHeight="false" outlineLevel="0" collapsed="false">
      <c r="F7781" s="94"/>
      <c r="G7781" s="118"/>
      <c r="H7781" s="118"/>
    </row>
    <row r="7782" customFormat="false" ht="12.75" hidden="false" customHeight="false" outlineLevel="0" collapsed="false">
      <c r="F7782" s="94"/>
      <c r="G7782" s="118"/>
      <c r="H7782" s="118"/>
    </row>
    <row r="7783" customFormat="false" ht="12.75" hidden="false" customHeight="false" outlineLevel="0" collapsed="false">
      <c r="F7783" s="94"/>
      <c r="G7783" s="118"/>
      <c r="H7783" s="118"/>
    </row>
    <row r="7784" customFormat="false" ht="12.75" hidden="false" customHeight="false" outlineLevel="0" collapsed="false">
      <c r="F7784" s="94"/>
      <c r="G7784" s="118"/>
      <c r="H7784" s="118"/>
    </row>
    <row r="7785" customFormat="false" ht="12.75" hidden="false" customHeight="false" outlineLevel="0" collapsed="false">
      <c r="F7785" s="94"/>
      <c r="G7785" s="118"/>
      <c r="H7785" s="118"/>
    </row>
    <row r="7786" customFormat="false" ht="12.75" hidden="false" customHeight="false" outlineLevel="0" collapsed="false">
      <c r="F7786" s="94"/>
      <c r="G7786" s="118"/>
      <c r="H7786" s="118"/>
    </row>
    <row r="7787" customFormat="false" ht="12.75" hidden="false" customHeight="false" outlineLevel="0" collapsed="false">
      <c r="F7787" s="94"/>
      <c r="G7787" s="118"/>
      <c r="H7787" s="118"/>
    </row>
    <row r="7788" customFormat="false" ht="12.75" hidden="false" customHeight="false" outlineLevel="0" collapsed="false">
      <c r="F7788" s="94"/>
      <c r="G7788" s="118"/>
      <c r="H7788" s="118"/>
    </row>
    <row r="7789" customFormat="false" ht="12.75" hidden="false" customHeight="false" outlineLevel="0" collapsed="false">
      <c r="F7789" s="94"/>
      <c r="G7789" s="118"/>
      <c r="H7789" s="118"/>
    </row>
    <row r="7790" customFormat="false" ht="12.75" hidden="false" customHeight="false" outlineLevel="0" collapsed="false">
      <c r="F7790" s="94"/>
      <c r="G7790" s="118"/>
      <c r="H7790" s="118"/>
    </row>
    <row r="7791" customFormat="false" ht="12.75" hidden="false" customHeight="false" outlineLevel="0" collapsed="false">
      <c r="F7791" s="94"/>
      <c r="G7791" s="118"/>
      <c r="H7791" s="118"/>
    </row>
    <row r="7792" customFormat="false" ht="12.75" hidden="false" customHeight="false" outlineLevel="0" collapsed="false">
      <c r="F7792" s="94"/>
      <c r="G7792" s="118"/>
      <c r="H7792" s="118"/>
    </row>
    <row r="7793" customFormat="false" ht="12.75" hidden="false" customHeight="false" outlineLevel="0" collapsed="false">
      <c r="F7793" s="94"/>
      <c r="G7793" s="118"/>
      <c r="H7793" s="118"/>
    </row>
    <row r="7794" customFormat="false" ht="12.75" hidden="false" customHeight="false" outlineLevel="0" collapsed="false">
      <c r="F7794" s="94"/>
      <c r="G7794" s="118"/>
      <c r="H7794" s="118"/>
    </row>
    <row r="7795" customFormat="false" ht="12.75" hidden="false" customHeight="false" outlineLevel="0" collapsed="false">
      <c r="F7795" s="94"/>
      <c r="G7795" s="118"/>
      <c r="H7795" s="118"/>
    </row>
    <row r="7796" customFormat="false" ht="12.75" hidden="false" customHeight="false" outlineLevel="0" collapsed="false">
      <c r="F7796" s="94"/>
      <c r="G7796" s="118"/>
      <c r="H7796" s="118"/>
    </row>
    <row r="7797" customFormat="false" ht="12.75" hidden="false" customHeight="false" outlineLevel="0" collapsed="false">
      <c r="F7797" s="94"/>
      <c r="G7797" s="118"/>
      <c r="H7797" s="118"/>
    </row>
    <row r="7798" customFormat="false" ht="12.75" hidden="false" customHeight="false" outlineLevel="0" collapsed="false">
      <c r="F7798" s="94"/>
      <c r="G7798" s="118"/>
      <c r="H7798" s="118"/>
    </row>
    <row r="7799" customFormat="false" ht="12.75" hidden="false" customHeight="false" outlineLevel="0" collapsed="false">
      <c r="F7799" s="94"/>
      <c r="G7799" s="118"/>
      <c r="H7799" s="118"/>
    </row>
    <row r="7800" customFormat="false" ht="12.75" hidden="false" customHeight="false" outlineLevel="0" collapsed="false">
      <c r="F7800" s="94"/>
      <c r="G7800" s="118"/>
      <c r="H7800" s="118"/>
    </row>
    <row r="7801" customFormat="false" ht="12.75" hidden="false" customHeight="false" outlineLevel="0" collapsed="false">
      <c r="F7801" s="94"/>
      <c r="G7801" s="118"/>
      <c r="H7801" s="118"/>
    </row>
    <row r="7802" customFormat="false" ht="12.75" hidden="false" customHeight="false" outlineLevel="0" collapsed="false">
      <c r="F7802" s="94"/>
      <c r="G7802" s="118"/>
      <c r="H7802" s="118"/>
    </row>
    <row r="7803" customFormat="false" ht="12.75" hidden="false" customHeight="false" outlineLevel="0" collapsed="false">
      <c r="F7803" s="94"/>
      <c r="G7803" s="118"/>
      <c r="H7803" s="118"/>
    </row>
    <row r="7804" customFormat="false" ht="12.75" hidden="false" customHeight="false" outlineLevel="0" collapsed="false">
      <c r="F7804" s="94"/>
      <c r="G7804" s="118"/>
      <c r="H7804" s="118"/>
    </row>
    <row r="7805" customFormat="false" ht="12.75" hidden="false" customHeight="false" outlineLevel="0" collapsed="false">
      <c r="F7805" s="94"/>
      <c r="G7805" s="118"/>
      <c r="H7805" s="118"/>
    </row>
    <row r="7806" customFormat="false" ht="12.75" hidden="false" customHeight="false" outlineLevel="0" collapsed="false">
      <c r="F7806" s="94"/>
      <c r="G7806" s="118"/>
      <c r="H7806" s="118"/>
    </row>
    <row r="7807" customFormat="false" ht="12.75" hidden="false" customHeight="false" outlineLevel="0" collapsed="false">
      <c r="F7807" s="94"/>
      <c r="G7807" s="118"/>
      <c r="H7807" s="118"/>
    </row>
    <row r="7808" customFormat="false" ht="12.75" hidden="false" customHeight="false" outlineLevel="0" collapsed="false">
      <c r="F7808" s="94"/>
      <c r="G7808" s="118"/>
      <c r="H7808" s="118"/>
    </row>
    <row r="7809" customFormat="false" ht="12.75" hidden="false" customHeight="false" outlineLevel="0" collapsed="false">
      <c r="F7809" s="94"/>
      <c r="G7809" s="118"/>
      <c r="H7809" s="118"/>
    </row>
    <row r="7810" customFormat="false" ht="12.75" hidden="false" customHeight="false" outlineLevel="0" collapsed="false">
      <c r="F7810" s="94"/>
      <c r="G7810" s="118"/>
      <c r="H7810" s="118"/>
    </row>
    <row r="7811" customFormat="false" ht="12.75" hidden="false" customHeight="false" outlineLevel="0" collapsed="false">
      <c r="F7811" s="94"/>
      <c r="G7811" s="118"/>
      <c r="H7811" s="118"/>
    </row>
    <row r="7812" customFormat="false" ht="12.75" hidden="false" customHeight="false" outlineLevel="0" collapsed="false">
      <c r="F7812" s="94"/>
      <c r="G7812" s="118"/>
      <c r="H7812" s="118"/>
    </row>
    <row r="7813" customFormat="false" ht="12.75" hidden="false" customHeight="false" outlineLevel="0" collapsed="false">
      <c r="F7813" s="94"/>
      <c r="G7813" s="118"/>
      <c r="H7813" s="118"/>
    </row>
    <row r="7814" customFormat="false" ht="12.75" hidden="false" customHeight="false" outlineLevel="0" collapsed="false">
      <c r="F7814" s="94"/>
      <c r="G7814" s="118"/>
      <c r="H7814" s="118"/>
    </row>
    <row r="7815" customFormat="false" ht="12.75" hidden="false" customHeight="false" outlineLevel="0" collapsed="false">
      <c r="F7815" s="94"/>
      <c r="G7815" s="118"/>
      <c r="H7815" s="118"/>
    </row>
    <row r="7816" customFormat="false" ht="12.75" hidden="false" customHeight="false" outlineLevel="0" collapsed="false">
      <c r="F7816" s="94"/>
      <c r="G7816" s="118"/>
      <c r="H7816" s="118"/>
    </row>
    <row r="7817" customFormat="false" ht="12.75" hidden="false" customHeight="false" outlineLevel="0" collapsed="false">
      <c r="F7817" s="94"/>
      <c r="G7817" s="118"/>
      <c r="H7817" s="118"/>
    </row>
    <row r="7818" customFormat="false" ht="12.75" hidden="false" customHeight="false" outlineLevel="0" collapsed="false">
      <c r="F7818" s="94"/>
      <c r="G7818" s="118"/>
      <c r="H7818" s="118"/>
    </row>
    <row r="7819" customFormat="false" ht="12.75" hidden="false" customHeight="false" outlineLevel="0" collapsed="false">
      <c r="F7819" s="94"/>
      <c r="G7819" s="118"/>
      <c r="H7819" s="118"/>
    </row>
    <row r="7820" customFormat="false" ht="12.75" hidden="false" customHeight="false" outlineLevel="0" collapsed="false">
      <c r="F7820" s="94"/>
      <c r="G7820" s="118"/>
      <c r="H7820" s="118"/>
    </row>
    <row r="7821" customFormat="false" ht="12.75" hidden="false" customHeight="false" outlineLevel="0" collapsed="false">
      <c r="F7821" s="94"/>
      <c r="G7821" s="118"/>
      <c r="H7821" s="118"/>
    </row>
    <row r="7822" customFormat="false" ht="12.75" hidden="false" customHeight="false" outlineLevel="0" collapsed="false">
      <c r="F7822" s="94"/>
      <c r="G7822" s="118"/>
      <c r="H7822" s="118"/>
    </row>
    <row r="7823" customFormat="false" ht="12.75" hidden="false" customHeight="false" outlineLevel="0" collapsed="false">
      <c r="F7823" s="94"/>
      <c r="G7823" s="118"/>
      <c r="H7823" s="118"/>
    </row>
    <row r="7824" customFormat="false" ht="12.75" hidden="false" customHeight="false" outlineLevel="0" collapsed="false">
      <c r="F7824" s="94"/>
      <c r="G7824" s="118"/>
      <c r="H7824" s="118"/>
    </row>
    <row r="7825" customFormat="false" ht="12.75" hidden="false" customHeight="false" outlineLevel="0" collapsed="false">
      <c r="F7825" s="94"/>
      <c r="G7825" s="118"/>
      <c r="H7825" s="118"/>
    </row>
    <row r="7826" customFormat="false" ht="12.75" hidden="false" customHeight="false" outlineLevel="0" collapsed="false">
      <c r="F7826" s="94"/>
      <c r="G7826" s="118"/>
      <c r="H7826" s="118"/>
    </row>
    <row r="7827" customFormat="false" ht="12.75" hidden="false" customHeight="false" outlineLevel="0" collapsed="false">
      <c r="F7827" s="94"/>
      <c r="G7827" s="118"/>
      <c r="H7827" s="118"/>
    </row>
    <row r="7828" customFormat="false" ht="12.75" hidden="false" customHeight="false" outlineLevel="0" collapsed="false">
      <c r="F7828" s="94"/>
      <c r="G7828" s="118"/>
      <c r="H7828" s="118"/>
    </row>
    <row r="7829" customFormat="false" ht="12.75" hidden="false" customHeight="false" outlineLevel="0" collapsed="false">
      <c r="F7829" s="94"/>
      <c r="G7829" s="118"/>
      <c r="H7829" s="118"/>
    </row>
    <row r="7830" customFormat="false" ht="12.75" hidden="false" customHeight="false" outlineLevel="0" collapsed="false">
      <c r="F7830" s="94"/>
      <c r="G7830" s="118"/>
      <c r="H7830" s="118"/>
    </row>
    <row r="7831" customFormat="false" ht="12.75" hidden="false" customHeight="false" outlineLevel="0" collapsed="false">
      <c r="F7831" s="94"/>
      <c r="G7831" s="118"/>
      <c r="H7831" s="118"/>
    </row>
    <row r="7832" customFormat="false" ht="12.75" hidden="false" customHeight="false" outlineLevel="0" collapsed="false">
      <c r="F7832" s="94"/>
      <c r="G7832" s="118"/>
      <c r="H7832" s="118"/>
    </row>
    <row r="7833" customFormat="false" ht="12.75" hidden="false" customHeight="false" outlineLevel="0" collapsed="false">
      <c r="F7833" s="94"/>
      <c r="G7833" s="118"/>
      <c r="H7833" s="118"/>
    </row>
    <row r="7834" customFormat="false" ht="12.75" hidden="false" customHeight="false" outlineLevel="0" collapsed="false">
      <c r="F7834" s="94"/>
      <c r="G7834" s="118"/>
      <c r="H7834" s="118"/>
    </row>
    <row r="7835" customFormat="false" ht="12.75" hidden="false" customHeight="false" outlineLevel="0" collapsed="false">
      <c r="F7835" s="94"/>
      <c r="G7835" s="118"/>
      <c r="H7835" s="118"/>
    </row>
    <row r="7836" customFormat="false" ht="12.75" hidden="false" customHeight="false" outlineLevel="0" collapsed="false">
      <c r="F7836" s="94"/>
      <c r="G7836" s="118"/>
      <c r="H7836" s="118"/>
    </row>
    <row r="7837" customFormat="false" ht="12.75" hidden="false" customHeight="false" outlineLevel="0" collapsed="false">
      <c r="F7837" s="94"/>
      <c r="G7837" s="118"/>
      <c r="H7837" s="118"/>
    </row>
    <row r="7838" customFormat="false" ht="12.75" hidden="false" customHeight="false" outlineLevel="0" collapsed="false">
      <c r="F7838" s="94"/>
      <c r="G7838" s="118"/>
      <c r="H7838" s="118"/>
    </row>
    <row r="7839" customFormat="false" ht="12.75" hidden="false" customHeight="false" outlineLevel="0" collapsed="false">
      <c r="F7839" s="94"/>
      <c r="G7839" s="118"/>
      <c r="H7839" s="118"/>
    </row>
    <row r="7840" customFormat="false" ht="12.75" hidden="false" customHeight="false" outlineLevel="0" collapsed="false">
      <c r="F7840" s="94"/>
      <c r="G7840" s="118"/>
      <c r="H7840" s="118"/>
    </row>
    <row r="7841" customFormat="false" ht="12.75" hidden="false" customHeight="false" outlineLevel="0" collapsed="false">
      <c r="F7841" s="94"/>
      <c r="G7841" s="118"/>
      <c r="H7841" s="118"/>
    </row>
    <row r="7842" customFormat="false" ht="12.75" hidden="false" customHeight="false" outlineLevel="0" collapsed="false">
      <c r="F7842" s="94"/>
      <c r="G7842" s="118"/>
      <c r="H7842" s="118"/>
    </row>
    <row r="7843" customFormat="false" ht="12.75" hidden="false" customHeight="false" outlineLevel="0" collapsed="false">
      <c r="F7843" s="94"/>
      <c r="G7843" s="118"/>
      <c r="H7843" s="118"/>
    </row>
    <row r="7844" customFormat="false" ht="12.75" hidden="false" customHeight="false" outlineLevel="0" collapsed="false">
      <c r="F7844" s="94"/>
      <c r="G7844" s="118"/>
      <c r="H7844" s="118"/>
    </row>
    <row r="7845" customFormat="false" ht="12.75" hidden="false" customHeight="false" outlineLevel="0" collapsed="false">
      <c r="F7845" s="94"/>
      <c r="G7845" s="118"/>
      <c r="H7845" s="118"/>
    </row>
    <row r="7846" customFormat="false" ht="12.75" hidden="false" customHeight="false" outlineLevel="0" collapsed="false">
      <c r="F7846" s="94"/>
      <c r="G7846" s="118"/>
      <c r="H7846" s="118"/>
    </row>
    <row r="7847" customFormat="false" ht="12.75" hidden="false" customHeight="false" outlineLevel="0" collapsed="false">
      <c r="F7847" s="94"/>
      <c r="G7847" s="118"/>
      <c r="H7847" s="118"/>
    </row>
    <row r="7848" customFormat="false" ht="12.75" hidden="false" customHeight="false" outlineLevel="0" collapsed="false">
      <c r="F7848" s="94"/>
      <c r="G7848" s="118"/>
      <c r="H7848" s="118"/>
    </row>
    <row r="7849" customFormat="false" ht="12.75" hidden="false" customHeight="false" outlineLevel="0" collapsed="false">
      <c r="F7849" s="94"/>
      <c r="G7849" s="118"/>
      <c r="H7849" s="118"/>
    </row>
    <row r="7850" customFormat="false" ht="12.75" hidden="false" customHeight="false" outlineLevel="0" collapsed="false">
      <c r="F7850" s="94"/>
      <c r="G7850" s="118"/>
      <c r="H7850" s="118"/>
    </row>
    <row r="7851" customFormat="false" ht="12.75" hidden="false" customHeight="false" outlineLevel="0" collapsed="false">
      <c r="F7851" s="94"/>
      <c r="G7851" s="118"/>
      <c r="H7851" s="118"/>
    </row>
    <row r="7852" customFormat="false" ht="12.75" hidden="false" customHeight="false" outlineLevel="0" collapsed="false">
      <c r="F7852" s="94"/>
      <c r="G7852" s="118"/>
      <c r="H7852" s="118"/>
    </row>
    <row r="7853" customFormat="false" ht="12.75" hidden="false" customHeight="false" outlineLevel="0" collapsed="false">
      <c r="F7853" s="94"/>
      <c r="G7853" s="118"/>
      <c r="H7853" s="118"/>
    </row>
    <row r="7854" customFormat="false" ht="12.75" hidden="false" customHeight="false" outlineLevel="0" collapsed="false">
      <c r="F7854" s="94"/>
      <c r="G7854" s="118"/>
      <c r="H7854" s="118"/>
    </row>
    <row r="7855" customFormat="false" ht="12.75" hidden="false" customHeight="false" outlineLevel="0" collapsed="false">
      <c r="F7855" s="94"/>
      <c r="G7855" s="118"/>
      <c r="H7855" s="118"/>
    </row>
    <row r="7856" customFormat="false" ht="12.75" hidden="false" customHeight="false" outlineLevel="0" collapsed="false">
      <c r="F7856" s="94"/>
      <c r="G7856" s="118"/>
      <c r="H7856" s="118"/>
    </row>
    <row r="7857" customFormat="false" ht="12.75" hidden="false" customHeight="false" outlineLevel="0" collapsed="false">
      <c r="F7857" s="94"/>
      <c r="G7857" s="118"/>
      <c r="H7857" s="118"/>
    </row>
    <row r="7858" customFormat="false" ht="12.75" hidden="false" customHeight="false" outlineLevel="0" collapsed="false">
      <c r="F7858" s="94"/>
      <c r="G7858" s="118"/>
      <c r="H7858" s="118"/>
    </row>
    <row r="7859" customFormat="false" ht="12.75" hidden="false" customHeight="false" outlineLevel="0" collapsed="false">
      <c r="F7859" s="94"/>
      <c r="G7859" s="118"/>
      <c r="H7859" s="118"/>
    </row>
    <row r="7860" customFormat="false" ht="12.75" hidden="false" customHeight="false" outlineLevel="0" collapsed="false">
      <c r="F7860" s="94"/>
      <c r="G7860" s="118"/>
      <c r="H7860" s="118"/>
    </row>
    <row r="7861" customFormat="false" ht="12.75" hidden="false" customHeight="false" outlineLevel="0" collapsed="false">
      <c r="F7861" s="94"/>
      <c r="G7861" s="118"/>
      <c r="H7861" s="118"/>
    </row>
    <row r="7862" customFormat="false" ht="12.75" hidden="false" customHeight="false" outlineLevel="0" collapsed="false">
      <c r="F7862" s="94"/>
      <c r="G7862" s="118"/>
      <c r="H7862" s="118"/>
    </row>
    <row r="7863" customFormat="false" ht="12.75" hidden="false" customHeight="false" outlineLevel="0" collapsed="false">
      <c r="F7863" s="94"/>
      <c r="G7863" s="118"/>
      <c r="H7863" s="118"/>
    </row>
    <row r="7864" customFormat="false" ht="12.75" hidden="false" customHeight="false" outlineLevel="0" collapsed="false">
      <c r="F7864" s="94"/>
      <c r="G7864" s="118"/>
      <c r="H7864" s="118"/>
    </row>
    <row r="7865" customFormat="false" ht="12.75" hidden="false" customHeight="false" outlineLevel="0" collapsed="false">
      <c r="F7865" s="94"/>
      <c r="G7865" s="118"/>
      <c r="H7865" s="118"/>
    </row>
    <row r="7866" customFormat="false" ht="12.75" hidden="false" customHeight="false" outlineLevel="0" collapsed="false">
      <c r="F7866" s="94"/>
      <c r="G7866" s="118"/>
      <c r="H7866" s="118"/>
    </row>
    <row r="7867" customFormat="false" ht="12.75" hidden="false" customHeight="false" outlineLevel="0" collapsed="false">
      <c r="F7867" s="94"/>
      <c r="G7867" s="118"/>
      <c r="H7867" s="118"/>
    </row>
    <row r="7868" customFormat="false" ht="12.75" hidden="false" customHeight="false" outlineLevel="0" collapsed="false">
      <c r="F7868" s="94"/>
      <c r="G7868" s="118"/>
      <c r="H7868" s="118"/>
    </row>
    <row r="7869" customFormat="false" ht="12.75" hidden="false" customHeight="false" outlineLevel="0" collapsed="false">
      <c r="F7869" s="94"/>
      <c r="G7869" s="118"/>
      <c r="H7869" s="118"/>
    </row>
    <row r="7870" customFormat="false" ht="12.75" hidden="false" customHeight="false" outlineLevel="0" collapsed="false">
      <c r="F7870" s="94"/>
      <c r="G7870" s="118"/>
      <c r="H7870" s="118"/>
    </row>
    <row r="7871" customFormat="false" ht="12.75" hidden="false" customHeight="false" outlineLevel="0" collapsed="false">
      <c r="F7871" s="94"/>
      <c r="G7871" s="118"/>
      <c r="H7871" s="118"/>
    </row>
    <row r="7872" customFormat="false" ht="12.75" hidden="false" customHeight="false" outlineLevel="0" collapsed="false">
      <c r="F7872" s="94"/>
      <c r="G7872" s="118"/>
      <c r="H7872" s="118"/>
    </row>
    <row r="7873" customFormat="false" ht="12.75" hidden="false" customHeight="false" outlineLevel="0" collapsed="false">
      <c r="F7873" s="94"/>
      <c r="G7873" s="118"/>
      <c r="H7873" s="118"/>
    </row>
    <row r="7874" customFormat="false" ht="12.75" hidden="false" customHeight="false" outlineLevel="0" collapsed="false">
      <c r="F7874" s="94"/>
      <c r="G7874" s="118"/>
      <c r="H7874" s="118"/>
    </row>
    <row r="7875" customFormat="false" ht="12.75" hidden="false" customHeight="false" outlineLevel="0" collapsed="false">
      <c r="F7875" s="94"/>
      <c r="G7875" s="118"/>
      <c r="H7875" s="118"/>
    </row>
    <row r="7876" customFormat="false" ht="12.75" hidden="false" customHeight="false" outlineLevel="0" collapsed="false">
      <c r="F7876" s="94"/>
      <c r="G7876" s="118"/>
      <c r="H7876" s="118"/>
    </row>
    <row r="7877" customFormat="false" ht="12.75" hidden="false" customHeight="false" outlineLevel="0" collapsed="false">
      <c r="F7877" s="94"/>
      <c r="G7877" s="118"/>
      <c r="H7877" s="118"/>
    </row>
    <row r="7878" customFormat="false" ht="12.75" hidden="false" customHeight="false" outlineLevel="0" collapsed="false">
      <c r="F7878" s="94"/>
      <c r="G7878" s="118"/>
      <c r="H7878" s="118"/>
    </row>
    <row r="7879" customFormat="false" ht="12.75" hidden="false" customHeight="false" outlineLevel="0" collapsed="false">
      <c r="F7879" s="94"/>
      <c r="G7879" s="118"/>
      <c r="H7879" s="118"/>
    </row>
    <row r="7880" customFormat="false" ht="12.75" hidden="false" customHeight="false" outlineLevel="0" collapsed="false">
      <c r="F7880" s="94"/>
      <c r="G7880" s="118"/>
      <c r="H7880" s="118"/>
    </row>
    <row r="7881" customFormat="false" ht="12.75" hidden="false" customHeight="false" outlineLevel="0" collapsed="false">
      <c r="F7881" s="94"/>
      <c r="G7881" s="118"/>
      <c r="H7881" s="118"/>
    </row>
    <row r="7882" customFormat="false" ht="12.75" hidden="false" customHeight="false" outlineLevel="0" collapsed="false">
      <c r="F7882" s="94"/>
      <c r="G7882" s="118"/>
      <c r="H7882" s="118"/>
    </row>
    <row r="7883" customFormat="false" ht="12.75" hidden="false" customHeight="false" outlineLevel="0" collapsed="false">
      <c r="F7883" s="94"/>
      <c r="G7883" s="118"/>
      <c r="H7883" s="118"/>
    </row>
    <row r="7884" customFormat="false" ht="12.75" hidden="false" customHeight="false" outlineLevel="0" collapsed="false">
      <c r="F7884" s="94"/>
      <c r="G7884" s="118"/>
      <c r="H7884" s="118"/>
    </row>
    <row r="7885" customFormat="false" ht="12.75" hidden="false" customHeight="false" outlineLevel="0" collapsed="false">
      <c r="F7885" s="94"/>
      <c r="G7885" s="118"/>
      <c r="H7885" s="118"/>
    </row>
    <row r="7886" customFormat="false" ht="12.75" hidden="false" customHeight="false" outlineLevel="0" collapsed="false">
      <c r="F7886" s="94"/>
      <c r="G7886" s="118"/>
      <c r="H7886" s="118"/>
    </row>
    <row r="7887" customFormat="false" ht="12.75" hidden="false" customHeight="false" outlineLevel="0" collapsed="false">
      <c r="F7887" s="94"/>
      <c r="G7887" s="118"/>
      <c r="H7887" s="118"/>
    </row>
    <row r="7888" customFormat="false" ht="12.75" hidden="false" customHeight="false" outlineLevel="0" collapsed="false">
      <c r="F7888" s="94"/>
      <c r="G7888" s="118"/>
      <c r="H7888" s="118"/>
    </row>
    <row r="7889" customFormat="false" ht="12.75" hidden="false" customHeight="false" outlineLevel="0" collapsed="false">
      <c r="F7889" s="94"/>
      <c r="G7889" s="118"/>
      <c r="H7889" s="118"/>
    </row>
    <row r="7890" customFormat="false" ht="12.75" hidden="false" customHeight="false" outlineLevel="0" collapsed="false">
      <c r="F7890" s="94"/>
      <c r="G7890" s="118"/>
      <c r="H7890" s="118"/>
    </row>
    <row r="7891" customFormat="false" ht="12.75" hidden="false" customHeight="false" outlineLevel="0" collapsed="false">
      <c r="F7891" s="94"/>
      <c r="G7891" s="118"/>
      <c r="H7891" s="118"/>
    </row>
    <row r="7892" customFormat="false" ht="12.75" hidden="false" customHeight="false" outlineLevel="0" collapsed="false">
      <c r="F7892" s="94"/>
      <c r="G7892" s="118"/>
      <c r="H7892" s="118"/>
    </row>
    <row r="7893" customFormat="false" ht="12.75" hidden="false" customHeight="false" outlineLevel="0" collapsed="false">
      <c r="F7893" s="94"/>
      <c r="G7893" s="118"/>
      <c r="H7893" s="118"/>
    </row>
    <row r="7894" customFormat="false" ht="12.75" hidden="false" customHeight="false" outlineLevel="0" collapsed="false">
      <c r="F7894" s="94"/>
      <c r="G7894" s="118"/>
      <c r="H7894" s="118"/>
    </row>
    <row r="7895" customFormat="false" ht="12.75" hidden="false" customHeight="false" outlineLevel="0" collapsed="false">
      <c r="F7895" s="94"/>
      <c r="G7895" s="118"/>
      <c r="H7895" s="118"/>
    </row>
    <row r="7896" customFormat="false" ht="12.75" hidden="false" customHeight="false" outlineLevel="0" collapsed="false">
      <c r="F7896" s="94"/>
      <c r="G7896" s="118"/>
      <c r="H7896" s="118"/>
    </row>
    <row r="7897" customFormat="false" ht="12.75" hidden="false" customHeight="false" outlineLevel="0" collapsed="false">
      <c r="F7897" s="94"/>
      <c r="G7897" s="118"/>
      <c r="H7897" s="118"/>
    </row>
    <row r="7898" customFormat="false" ht="12.75" hidden="false" customHeight="false" outlineLevel="0" collapsed="false">
      <c r="F7898" s="94"/>
      <c r="G7898" s="118"/>
      <c r="H7898" s="118"/>
    </row>
    <row r="7899" customFormat="false" ht="12.75" hidden="false" customHeight="false" outlineLevel="0" collapsed="false">
      <c r="F7899" s="94"/>
      <c r="G7899" s="118"/>
      <c r="H7899" s="118"/>
    </row>
    <row r="7900" customFormat="false" ht="12.75" hidden="false" customHeight="false" outlineLevel="0" collapsed="false">
      <c r="F7900" s="94"/>
      <c r="G7900" s="118"/>
      <c r="H7900" s="118"/>
    </row>
    <row r="7901" customFormat="false" ht="12.75" hidden="false" customHeight="false" outlineLevel="0" collapsed="false">
      <c r="F7901" s="94"/>
      <c r="G7901" s="118"/>
      <c r="H7901" s="118"/>
    </row>
    <row r="7902" customFormat="false" ht="12.75" hidden="false" customHeight="false" outlineLevel="0" collapsed="false">
      <c r="F7902" s="94"/>
      <c r="G7902" s="118"/>
      <c r="H7902" s="118"/>
    </row>
    <row r="7903" customFormat="false" ht="12.75" hidden="false" customHeight="false" outlineLevel="0" collapsed="false">
      <c r="F7903" s="94"/>
      <c r="G7903" s="118"/>
      <c r="H7903" s="118"/>
    </row>
    <row r="7904" customFormat="false" ht="12.75" hidden="false" customHeight="false" outlineLevel="0" collapsed="false">
      <c r="F7904" s="94"/>
      <c r="G7904" s="118"/>
      <c r="H7904" s="118"/>
    </row>
    <row r="7905" customFormat="false" ht="12.75" hidden="false" customHeight="false" outlineLevel="0" collapsed="false">
      <c r="F7905" s="94"/>
      <c r="G7905" s="118"/>
      <c r="H7905" s="118"/>
    </row>
    <row r="7906" customFormat="false" ht="12.75" hidden="false" customHeight="false" outlineLevel="0" collapsed="false">
      <c r="F7906" s="94"/>
      <c r="G7906" s="118"/>
      <c r="H7906" s="118"/>
    </row>
    <row r="7907" customFormat="false" ht="12.75" hidden="false" customHeight="false" outlineLevel="0" collapsed="false">
      <c r="F7907" s="94"/>
      <c r="G7907" s="118"/>
      <c r="H7907" s="118"/>
    </row>
    <row r="7908" customFormat="false" ht="12.75" hidden="false" customHeight="false" outlineLevel="0" collapsed="false">
      <c r="F7908" s="94"/>
      <c r="G7908" s="118"/>
      <c r="H7908" s="118"/>
    </row>
    <row r="7909" customFormat="false" ht="12.75" hidden="false" customHeight="false" outlineLevel="0" collapsed="false">
      <c r="F7909" s="94"/>
      <c r="G7909" s="118"/>
      <c r="H7909" s="118"/>
    </row>
    <row r="7910" customFormat="false" ht="12.75" hidden="false" customHeight="false" outlineLevel="0" collapsed="false">
      <c r="F7910" s="94"/>
      <c r="G7910" s="118"/>
      <c r="H7910" s="118"/>
    </row>
    <row r="7911" customFormat="false" ht="12.75" hidden="false" customHeight="false" outlineLevel="0" collapsed="false">
      <c r="F7911" s="94"/>
      <c r="G7911" s="118"/>
      <c r="H7911" s="118"/>
    </row>
    <row r="7912" customFormat="false" ht="12.75" hidden="false" customHeight="false" outlineLevel="0" collapsed="false">
      <c r="F7912" s="94"/>
      <c r="G7912" s="118"/>
      <c r="H7912" s="118"/>
    </row>
    <row r="7913" customFormat="false" ht="12.75" hidden="false" customHeight="false" outlineLevel="0" collapsed="false">
      <c r="F7913" s="94"/>
      <c r="G7913" s="118"/>
      <c r="H7913" s="118"/>
    </row>
    <row r="7914" customFormat="false" ht="12.75" hidden="false" customHeight="false" outlineLevel="0" collapsed="false">
      <c r="F7914" s="94"/>
      <c r="G7914" s="118"/>
      <c r="H7914" s="118"/>
    </row>
    <row r="7915" customFormat="false" ht="12.75" hidden="false" customHeight="false" outlineLevel="0" collapsed="false">
      <c r="F7915" s="94"/>
      <c r="G7915" s="118"/>
      <c r="H7915" s="118"/>
    </row>
    <row r="7916" customFormat="false" ht="12.75" hidden="false" customHeight="false" outlineLevel="0" collapsed="false">
      <c r="F7916" s="94"/>
      <c r="G7916" s="118"/>
      <c r="H7916" s="118"/>
    </row>
    <row r="7917" customFormat="false" ht="12.75" hidden="false" customHeight="false" outlineLevel="0" collapsed="false">
      <c r="F7917" s="94"/>
      <c r="G7917" s="118"/>
      <c r="H7917" s="118"/>
    </row>
    <row r="7918" customFormat="false" ht="12.75" hidden="false" customHeight="false" outlineLevel="0" collapsed="false">
      <c r="F7918" s="94"/>
      <c r="G7918" s="118"/>
      <c r="H7918" s="118"/>
    </row>
    <row r="7919" customFormat="false" ht="12.75" hidden="false" customHeight="false" outlineLevel="0" collapsed="false">
      <c r="F7919" s="94"/>
      <c r="G7919" s="118"/>
      <c r="H7919" s="118"/>
    </row>
    <row r="7920" customFormat="false" ht="12.75" hidden="false" customHeight="false" outlineLevel="0" collapsed="false">
      <c r="F7920" s="94"/>
      <c r="G7920" s="118"/>
      <c r="H7920" s="118"/>
    </row>
    <row r="7921" customFormat="false" ht="12.75" hidden="false" customHeight="false" outlineLevel="0" collapsed="false">
      <c r="F7921" s="94"/>
      <c r="G7921" s="118"/>
      <c r="H7921" s="118"/>
    </row>
    <row r="7922" customFormat="false" ht="12.75" hidden="false" customHeight="false" outlineLevel="0" collapsed="false">
      <c r="F7922" s="94"/>
      <c r="G7922" s="118"/>
      <c r="H7922" s="118"/>
    </row>
    <row r="7923" customFormat="false" ht="12.75" hidden="false" customHeight="false" outlineLevel="0" collapsed="false">
      <c r="F7923" s="94"/>
      <c r="G7923" s="118"/>
      <c r="H7923" s="118"/>
    </row>
    <row r="7924" customFormat="false" ht="12.75" hidden="false" customHeight="false" outlineLevel="0" collapsed="false">
      <c r="F7924" s="94"/>
      <c r="G7924" s="118"/>
      <c r="H7924" s="118"/>
    </row>
    <row r="7925" customFormat="false" ht="12.75" hidden="false" customHeight="false" outlineLevel="0" collapsed="false">
      <c r="F7925" s="94"/>
      <c r="G7925" s="118"/>
      <c r="H7925" s="118"/>
    </row>
    <row r="7926" customFormat="false" ht="12.75" hidden="false" customHeight="false" outlineLevel="0" collapsed="false">
      <c r="F7926" s="94"/>
      <c r="G7926" s="118"/>
      <c r="H7926" s="118"/>
    </row>
    <row r="7927" customFormat="false" ht="12.75" hidden="false" customHeight="false" outlineLevel="0" collapsed="false">
      <c r="F7927" s="94"/>
      <c r="G7927" s="118"/>
      <c r="H7927" s="118"/>
    </row>
    <row r="7928" customFormat="false" ht="12.75" hidden="false" customHeight="false" outlineLevel="0" collapsed="false">
      <c r="F7928" s="94"/>
      <c r="G7928" s="118"/>
      <c r="H7928" s="118"/>
    </row>
    <row r="7929" customFormat="false" ht="12.75" hidden="false" customHeight="false" outlineLevel="0" collapsed="false">
      <c r="F7929" s="94"/>
      <c r="G7929" s="118"/>
      <c r="H7929" s="118"/>
    </row>
    <row r="7930" customFormat="false" ht="12.75" hidden="false" customHeight="false" outlineLevel="0" collapsed="false">
      <c r="F7930" s="94"/>
      <c r="G7930" s="118"/>
      <c r="H7930" s="118"/>
    </row>
    <row r="7931" customFormat="false" ht="12.75" hidden="false" customHeight="false" outlineLevel="0" collapsed="false">
      <c r="F7931" s="94"/>
      <c r="G7931" s="118"/>
      <c r="H7931" s="118"/>
    </row>
    <row r="7932" customFormat="false" ht="12.75" hidden="false" customHeight="false" outlineLevel="0" collapsed="false">
      <c r="F7932" s="94"/>
      <c r="G7932" s="118"/>
      <c r="H7932" s="118"/>
    </row>
    <row r="7933" customFormat="false" ht="12.75" hidden="false" customHeight="false" outlineLevel="0" collapsed="false">
      <c r="F7933" s="94"/>
      <c r="G7933" s="118"/>
      <c r="H7933" s="118"/>
    </row>
    <row r="7934" customFormat="false" ht="12.75" hidden="false" customHeight="false" outlineLevel="0" collapsed="false">
      <c r="F7934" s="94"/>
      <c r="G7934" s="118"/>
      <c r="H7934" s="118"/>
    </row>
    <row r="7935" customFormat="false" ht="12.75" hidden="false" customHeight="false" outlineLevel="0" collapsed="false">
      <c r="F7935" s="94"/>
      <c r="G7935" s="118"/>
      <c r="H7935" s="118"/>
    </row>
    <row r="7936" customFormat="false" ht="12.75" hidden="false" customHeight="false" outlineLevel="0" collapsed="false">
      <c r="F7936" s="94"/>
      <c r="G7936" s="118"/>
      <c r="H7936" s="118"/>
    </row>
    <row r="7937" customFormat="false" ht="12.75" hidden="false" customHeight="false" outlineLevel="0" collapsed="false">
      <c r="F7937" s="94"/>
      <c r="G7937" s="118"/>
      <c r="H7937" s="118"/>
    </row>
    <row r="7938" customFormat="false" ht="12.75" hidden="false" customHeight="false" outlineLevel="0" collapsed="false">
      <c r="F7938" s="94"/>
      <c r="G7938" s="118"/>
      <c r="H7938" s="118"/>
    </row>
    <row r="7939" customFormat="false" ht="12.75" hidden="false" customHeight="false" outlineLevel="0" collapsed="false">
      <c r="F7939" s="94"/>
      <c r="G7939" s="118"/>
      <c r="H7939" s="118"/>
    </row>
    <row r="7940" customFormat="false" ht="12.75" hidden="false" customHeight="false" outlineLevel="0" collapsed="false">
      <c r="F7940" s="94"/>
      <c r="G7940" s="118"/>
      <c r="H7940" s="118"/>
    </row>
    <row r="7941" customFormat="false" ht="12.75" hidden="false" customHeight="false" outlineLevel="0" collapsed="false">
      <c r="F7941" s="94"/>
      <c r="G7941" s="118"/>
      <c r="H7941" s="118"/>
    </row>
    <row r="7942" customFormat="false" ht="12.75" hidden="false" customHeight="false" outlineLevel="0" collapsed="false">
      <c r="F7942" s="94"/>
      <c r="G7942" s="118"/>
      <c r="H7942" s="118"/>
    </row>
    <row r="7943" customFormat="false" ht="12.75" hidden="false" customHeight="false" outlineLevel="0" collapsed="false">
      <c r="F7943" s="94"/>
      <c r="G7943" s="118"/>
      <c r="H7943" s="118"/>
    </row>
    <row r="7944" customFormat="false" ht="12.75" hidden="false" customHeight="false" outlineLevel="0" collapsed="false">
      <c r="F7944" s="94"/>
      <c r="G7944" s="118"/>
      <c r="H7944" s="118"/>
    </row>
    <row r="7945" customFormat="false" ht="12.75" hidden="false" customHeight="false" outlineLevel="0" collapsed="false">
      <c r="F7945" s="94"/>
      <c r="G7945" s="118"/>
      <c r="H7945" s="118"/>
    </row>
    <row r="7946" customFormat="false" ht="12.75" hidden="false" customHeight="false" outlineLevel="0" collapsed="false">
      <c r="F7946" s="94"/>
      <c r="G7946" s="118"/>
      <c r="H7946" s="118"/>
    </row>
    <row r="7947" customFormat="false" ht="12.75" hidden="false" customHeight="false" outlineLevel="0" collapsed="false">
      <c r="F7947" s="94"/>
      <c r="G7947" s="118"/>
      <c r="H7947" s="118"/>
    </row>
    <row r="7948" customFormat="false" ht="12.75" hidden="false" customHeight="false" outlineLevel="0" collapsed="false">
      <c r="F7948" s="94"/>
      <c r="G7948" s="118"/>
      <c r="H7948" s="118"/>
    </row>
    <row r="7949" customFormat="false" ht="12.75" hidden="false" customHeight="false" outlineLevel="0" collapsed="false">
      <c r="F7949" s="94"/>
      <c r="G7949" s="118"/>
      <c r="H7949" s="118"/>
    </row>
    <row r="7950" customFormat="false" ht="12.75" hidden="false" customHeight="false" outlineLevel="0" collapsed="false">
      <c r="F7950" s="94"/>
      <c r="G7950" s="118"/>
      <c r="H7950" s="118"/>
    </row>
    <row r="7951" customFormat="false" ht="12.75" hidden="false" customHeight="false" outlineLevel="0" collapsed="false">
      <c r="F7951" s="94"/>
      <c r="G7951" s="118"/>
      <c r="H7951" s="118"/>
    </row>
    <row r="7952" customFormat="false" ht="12.75" hidden="false" customHeight="false" outlineLevel="0" collapsed="false">
      <c r="F7952" s="94"/>
      <c r="G7952" s="118"/>
      <c r="H7952" s="118"/>
    </row>
    <row r="7953" customFormat="false" ht="12.75" hidden="false" customHeight="false" outlineLevel="0" collapsed="false">
      <c r="F7953" s="94"/>
      <c r="G7953" s="118"/>
      <c r="H7953" s="118"/>
    </row>
    <row r="7954" customFormat="false" ht="12.75" hidden="false" customHeight="false" outlineLevel="0" collapsed="false">
      <c r="F7954" s="94"/>
      <c r="G7954" s="118"/>
      <c r="H7954" s="118"/>
    </row>
    <row r="7955" customFormat="false" ht="12.75" hidden="false" customHeight="false" outlineLevel="0" collapsed="false">
      <c r="F7955" s="94"/>
      <c r="G7955" s="118"/>
      <c r="H7955" s="118"/>
    </row>
    <row r="7956" customFormat="false" ht="12.75" hidden="false" customHeight="false" outlineLevel="0" collapsed="false">
      <c r="F7956" s="94"/>
      <c r="G7956" s="118"/>
      <c r="H7956" s="118"/>
    </row>
    <row r="7957" customFormat="false" ht="12.75" hidden="false" customHeight="false" outlineLevel="0" collapsed="false">
      <c r="F7957" s="94"/>
      <c r="G7957" s="118"/>
      <c r="H7957" s="118"/>
    </row>
    <row r="7958" customFormat="false" ht="12.75" hidden="false" customHeight="false" outlineLevel="0" collapsed="false">
      <c r="F7958" s="94"/>
      <c r="G7958" s="118"/>
      <c r="H7958" s="118"/>
    </row>
    <row r="7959" customFormat="false" ht="12.75" hidden="false" customHeight="false" outlineLevel="0" collapsed="false">
      <c r="F7959" s="94"/>
      <c r="G7959" s="118"/>
      <c r="H7959" s="118"/>
    </row>
    <row r="7960" customFormat="false" ht="12.75" hidden="false" customHeight="false" outlineLevel="0" collapsed="false">
      <c r="F7960" s="94"/>
      <c r="G7960" s="118"/>
      <c r="H7960" s="118"/>
    </row>
    <row r="7961" customFormat="false" ht="12.75" hidden="false" customHeight="false" outlineLevel="0" collapsed="false">
      <c r="F7961" s="94"/>
      <c r="G7961" s="118"/>
      <c r="H7961" s="118"/>
    </row>
    <row r="7962" customFormat="false" ht="12.75" hidden="false" customHeight="false" outlineLevel="0" collapsed="false">
      <c r="F7962" s="94"/>
      <c r="G7962" s="118"/>
      <c r="H7962" s="118"/>
    </row>
    <row r="7963" customFormat="false" ht="12.75" hidden="false" customHeight="false" outlineLevel="0" collapsed="false">
      <c r="F7963" s="94"/>
      <c r="G7963" s="118"/>
      <c r="H7963" s="118"/>
    </row>
    <row r="7964" customFormat="false" ht="12.75" hidden="false" customHeight="false" outlineLevel="0" collapsed="false">
      <c r="F7964" s="94"/>
      <c r="G7964" s="118"/>
      <c r="H7964" s="118"/>
    </row>
    <row r="7965" customFormat="false" ht="12.75" hidden="false" customHeight="false" outlineLevel="0" collapsed="false">
      <c r="F7965" s="94"/>
      <c r="G7965" s="118"/>
      <c r="H7965" s="118"/>
    </row>
    <row r="7966" customFormat="false" ht="12.75" hidden="false" customHeight="false" outlineLevel="0" collapsed="false">
      <c r="F7966" s="94"/>
      <c r="G7966" s="118"/>
      <c r="H7966" s="118"/>
    </row>
    <row r="7967" customFormat="false" ht="12.75" hidden="false" customHeight="false" outlineLevel="0" collapsed="false">
      <c r="F7967" s="94"/>
      <c r="G7967" s="118"/>
      <c r="H7967" s="118"/>
    </row>
    <row r="7968" customFormat="false" ht="12.75" hidden="false" customHeight="false" outlineLevel="0" collapsed="false">
      <c r="F7968" s="94"/>
      <c r="G7968" s="118"/>
      <c r="H7968" s="118"/>
    </row>
    <row r="7969" customFormat="false" ht="12.75" hidden="false" customHeight="false" outlineLevel="0" collapsed="false">
      <c r="F7969" s="94"/>
      <c r="G7969" s="118"/>
      <c r="H7969" s="118"/>
    </row>
    <row r="7970" customFormat="false" ht="12.75" hidden="false" customHeight="false" outlineLevel="0" collapsed="false">
      <c r="F7970" s="94"/>
      <c r="G7970" s="118"/>
      <c r="H7970" s="118"/>
    </row>
    <row r="7971" customFormat="false" ht="12.75" hidden="false" customHeight="false" outlineLevel="0" collapsed="false">
      <c r="F7971" s="94"/>
      <c r="G7971" s="118"/>
      <c r="H7971" s="118"/>
    </row>
    <row r="7972" customFormat="false" ht="12.75" hidden="false" customHeight="false" outlineLevel="0" collapsed="false">
      <c r="F7972" s="94"/>
      <c r="G7972" s="118"/>
      <c r="H7972" s="118"/>
    </row>
    <row r="7973" customFormat="false" ht="12.75" hidden="false" customHeight="false" outlineLevel="0" collapsed="false">
      <c r="F7973" s="94"/>
      <c r="G7973" s="118"/>
      <c r="H7973" s="118"/>
    </row>
    <row r="7974" customFormat="false" ht="12.75" hidden="false" customHeight="false" outlineLevel="0" collapsed="false">
      <c r="F7974" s="94"/>
      <c r="G7974" s="118"/>
      <c r="H7974" s="118"/>
    </row>
    <row r="7975" customFormat="false" ht="12.75" hidden="false" customHeight="false" outlineLevel="0" collapsed="false">
      <c r="F7975" s="94"/>
      <c r="G7975" s="118"/>
      <c r="H7975" s="118"/>
    </row>
    <row r="7976" customFormat="false" ht="12.75" hidden="false" customHeight="false" outlineLevel="0" collapsed="false">
      <c r="F7976" s="94"/>
      <c r="G7976" s="118"/>
      <c r="H7976" s="118"/>
    </row>
    <row r="7977" customFormat="false" ht="12.75" hidden="false" customHeight="false" outlineLevel="0" collapsed="false">
      <c r="F7977" s="94"/>
      <c r="G7977" s="118"/>
      <c r="H7977" s="118"/>
    </row>
    <row r="7978" customFormat="false" ht="12.75" hidden="false" customHeight="false" outlineLevel="0" collapsed="false">
      <c r="F7978" s="94"/>
      <c r="G7978" s="118"/>
      <c r="H7978" s="118"/>
    </row>
    <row r="7979" customFormat="false" ht="12.75" hidden="false" customHeight="false" outlineLevel="0" collapsed="false">
      <c r="F7979" s="94"/>
      <c r="G7979" s="118"/>
      <c r="H7979" s="118"/>
    </row>
    <row r="7980" customFormat="false" ht="12.75" hidden="false" customHeight="false" outlineLevel="0" collapsed="false">
      <c r="F7980" s="94"/>
      <c r="G7980" s="118"/>
      <c r="H7980" s="118"/>
    </row>
    <row r="7981" customFormat="false" ht="12.75" hidden="false" customHeight="false" outlineLevel="0" collapsed="false">
      <c r="F7981" s="94"/>
      <c r="G7981" s="118"/>
      <c r="H7981" s="118"/>
    </row>
    <row r="7982" customFormat="false" ht="12.75" hidden="false" customHeight="false" outlineLevel="0" collapsed="false">
      <c r="F7982" s="94"/>
      <c r="G7982" s="118"/>
      <c r="H7982" s="118"/>
    </row>
    <row r="7983" customFormat="false" ht="12.75" hidden="false" customHeight="false" outlineLevel="0" collapsed="false">
      <c r="F7983" s="94"/>
      <c r="G7983" s="118"/>
      <c r="H7983" s="118"/>
    </row>
    <row r="7984" customFormat="false" ht="12.75" hidden="false" customHeight="false" outlineLevel="0" collapsed="false">
      <c r="F7984" s="94"/>
      <c r="G7984" s="118"/>
      <c r="H7984" s="118"/>
    </row>
    <row r="7985" customFormat="false" ht="12.75" hidden="false" customHeight="false" outlineLevel="0" collapsed="false">
      <c r="F7985" s="94"/>
      <c r="G7985" s="118"/>
      <c r="H7985" s="118"/>
    </row>
    <row r="7986" customFormat="false" ht="12.75" hidden="false" customHeight="false" outlineLevel="0" collapsed="false">
      <c r="F7986" s="94"/>
      <c r="G7986" s="118"/>
      <c r="H7986" s="118"/>
    </row>
    <row r="7987" customFormat="false" ht="12.75" hidden="false" customHeight="false" outlineLevel="0" collapsed="false">
      <c r="F7987" s="94"/>
      <c r="G7987" s="118"/>
      <c r="H7987" s="118"/>
    </row>
    <row r="7988" customFormat="false" ht="12.75" hidden="false" customHeight="false" outlineLevel="0" collapsed="false">
      <c r="F7988" s="94"/>
      <c r="G7988" s="118"/>
      <c r="H7988" s="118"/>
    </row>
    <row r="7989" customFormat="false" ht="12.75" hidden="false" customHeight="false" outlineLevel="0" collapsed="false">
      <c r="F7989" s="94"/>
      <c r="G7989" s="118"/>
      <c r="H7989" s="118"/>
    </row>
    <row r="7990" customFormat="false" ht="12.75" hidden="false" customHeight="false" outlineLevel="0" collapsed="false">
      <c r="F7990" s="94"/>
      <c r="G7990" s="118"/>
      <c r="H7990" s="118"/>
    </row>
    <row r="7991" customFormat="false" ht="12.75" hidden="false" customHeight="false" outlineLevel="0" collapsed="false">
      <c r="F7991" s="94"/>
      <c r="G7991" s="118"/>
      <c r="H7991" s="118"/>
    </row>
    <row r="7992" customFormat="false" ht="12.75" hidden="false" customHeight="false" outlineLevel="0" collapsed="false">
      <c r="F7992" s="94"/>
      <c r="G7992" s="118"/>
      <c r="H7992" s="118"/>
    </row>
    <row r="7993" customFormat="false" ht="12.75" hidden="false" customHeight="false" outlineLevel="0" collapsed="false">
      <c r="F7993" s="94"/>
      <c r="G7993" s="118"/>
      <c r="H7993" s="118"/>
    </row>
    <row r="7994" customFormat="false" ht="12.75" hidden="false" customHeight="false" outlineLevel="0" collapsed="false">
      <c r="F7994" s="94"/>
      <c r="G7994" s="118"/>
      <c r="H7994" s="118"/>
    </row>
    <row r="7995" customFormat="false" ht="12.75" hidden="false" customHeight="false" outlineLevel="0" collapsed="false">
      <c r="F7995" s="94"/>
      <c r="G7995" s="118"/>
      <c r="H7995" s="118"/>
    </row>
    <row r="7996" customFormat="false" ht="12.75" hidden="false" customHeight="false" outlineLevel="0" collapsed="false">
      <c r="F7996" s="94"/>
      <c r="G7996" s="118"/>
      <c r="H7996" s="118"/>
    </row>
    <row r="7997" customFormat="false" ht="12.75" hidden="false" customHeight="false" outlineLevel="0" collapsed="false">
      <c r="F7997" s="94"/>
      <c r="G7997" s="118"/>
      <c r="H7997" s="118"/>
    </row>
    <row r="7998" customFormat="false" ht="12.75" hidden="false" customHeight="false" outlineLevel="0" collapsed="false">
      <c r="F7998" s="94"/>
      <c r="G7998" s="118"/>
      <c r="H7998" s="118"/>
    </row>
    <row r="7999" customFormat="false" ht="12.75" hidden="false" customHeight="false" outlineLevel="0" collapsed="false">
      <c r="F7999" s="94"/>
      <c r="G7999" s="118"/>
      <c r="H7999" s="118"/>
    </row>
    <row r="8000" customFormat="false" ht="12.75" hidden="false" customHeight="false" outlineLevel="0" collapsed="false">
      <c r="F8000" s="94"/>
      <c r="G8000" s="118"/>
      <c r="H8000" s="118"/>
    </row>
    <row r="8001" customFormat="false" ht="12.75" hidden="false" customHeight="false" outlineLevel="0" collapsed="false">
      <c r="F8001" s="94"/>
      <c r="G8001" s="118"/>
      <c r="H8001" s="118"/>
    </row>
    <row r="8002" customFormat="false" ht="12.75" hidden="false" customHeight="false" outlineLevel="0" collapsed="false">
      <c r="F8002" s="94"/>
      <c r="G8002" s="118"/>
      <c r="H8002" s="118"/>
    </row>
    <row r="8003" customFormat="false" ht="12.75" hidden="false" customHeight="false" outlineLevel="0" collapsed="false">
      <c r="F8003" s="94"/>
      <c r="G8003" s="118"/>
      <c r="H8003" s="118"/>
    </row>
    <row r="8004" customFormat="false" ht="12.75" hidden="false" customHeight="false" outlineLevel="0" collapsed="false">
      <c r="F8004" s="94"/>
      <c r="G8004" s="118"/>
      <c r="H8004" s="118"/>
    </row>
    <row r="8005" customFormat="false" ht="12.75" hidden="false" customHeight="false" outlineLevel="0" collapsed="false">
      <c r="F8005" s="94"/>
      <c r="G8005" s="118"/>
      <c r="H8005" s="118"/>
    </row>
    <row r="8006" customFormat="false" ht="12.75" hidden="false" customHeight="false" outlineLevel="0" collapsed="false">
      <c r="F8006" s="94"/>
      <c r="G8006" s="118"/>
      <c r="H8006" s="118"/>
    </row>
    <row r="8007" customFormat="false" ht="12.75" hidden="false" customHeight="false" outlineLevel="0" collapsed="false">
      <c r="F8007" s="94"/>
      <c r="G8007" s="118"/>
      <c r="H8007" s="118"/>
    </row>
    <row r="8008" customFormat="false" ht="12.75" hidden="false" customHeight="false" outlineLevel="0" collapsed="false">
      <c r="F8008" s="94"/>
      <c r="G8008" s="118"/>
      <c r="H8008" s="118"/>
    </row>
    <row r="8009" customFormat="false" ht="12.75" hidden="false" customHeight="false" outlineLevel="0" collapsed="false">
      <c r="F8009" s="94"/>
      <c r="G8009" s="118"/>
      <c r="H8009" s="118"/>
    </row>
    <row r="8010" customFormat="false" ht="12.75" hidden="false" customHeight="false" outlineLevel="0" collapsed="false">
      <c r="F8010" s="94"/>
      <c r="G8010" s="118"/>
      <c r="H8010" s="118"/>
    </row>
    <row r="8011" customFormat="false" ht="12.75" hidden="false" customHeight="false" outlineLevel="0" collapsed="false">
      <c r="F8011" s="94"/>
      <c r="G8011" s="118"/>
      <c r="H8011" s="118"/>
    </row>
    <row r="8012" customFormat="false" ht="12.75" hidden="false" customHeight="false" outlineLevel="0" collapsed="false">
      <c r="F8012" s="94"/>
      <c r="G8012" s="118"/>
      <c r="H8012" s="118"/>
    </row>
    <row r="8013" customFormat="false" ht="12.75" hidden="false" customHeight="false" outlineLevel="0" collapsed="false">
      <c r="F8013" s="94"/>
      <c r="G8013" s="118"/>
      <c r="H8013" s="118"/>
    </row>
    <row r="8014" customFormat="false" ht="12.75" hidden="false" customHeight="false" outlineLevel="0" collapsed="false">
      <c r="F8014" s="94"/>
      <c r="G8014" s="118"/>
      <c r="H8014" s="118"/>
    </row>
    <row r="8015" customFormat="false" ht="12.75" hidden="false" customHeight="false" outlineLevel="0" collapsed="false">
      <c r="F8015" s="94"/>
      <c r="G8015" s="118"/>
      <c r="H8015" s="118"/>
    </row>
    <row r="8016" customFormat="false" ht="12.75" hidden="false" customHeight="false" outlineLevel="0" collapsed="false">
      <c r="F8016" s="94"/>
      <c r="G8016" s="118"/>
      <c r="H8016" s="118"/>
    </row>
    <row r="8017" customFormat="false" ht="12.75" hidden="false" customHeight="false" outlineLevel="0" collapsed="false">
      <c r="F8017" s="94"/>
      <c r="G8017" s="118"/>
      <c r="H8017" s="118"/>
    </row>
    <row r="8018" customFormat="false" ht="12.75" hidden="false" customHeight="false" outlineLevel="0" collapsed="false">
      <c r="F8018" s="94"/>
      <c r="G8018" s="118"/>
      <c r="H8018" s="118"/>
    </row>
    <row r="8019" customFormat="false" ht="12.75" hidden="false" customHeight="false" outlineLevel="0" collapsed="false">
      <c r="F8019" s="94"/>
      <c r="G8019" s="118"/>
      <c r="H8019" s="118"/>
    </row>
    <row r="8020" customFormat="false" ht="12.75" hidden="false" customHeight="false" outlineLevel="0" collapsed="false">
      <c r="F8020" s="94"/>
      <c r="G8020" s="118"/>
      <c r="H8020" s="118"/>
    </row>
    <row r="8021" customFormat="false" ht="12.75" hidden="false" customHeight="false" outlineLevel="0" collapsed="false">
      <c r="F8021" s="94"/>
      <c r="G8021" s="118"/>
      <c r="H8021" s="118"/>
    </row>
    <row r="8022" customFormat="false" ht="12.75" hidden="false" customHeight="false" outlineLevel="0" collapsed="false">
      <c r="F8022" s="94"/>
      <c r="G8022" s="118"/>
      <c r="H8022" s="118"/>
    </row>
    <row r="8023" customFormat="false" ht="12.75" hidden="false" customHeight="false" outlineLevel="0" collapsed="false">
      <c r="F8023" s="94"/>
      <c r="G8023" s="118"/>
      <c r="H8023" s="118"/>
    </row>
    <row r="8024" customFormat="false" ht="12.75" hidden="false" customHeight="false" outlineLevel="0" collapsed="false">
      <c r="F8024" s="94"/>
      <c r="G8024" s="118"/>
      <c r="H8024" s="118"/>
    </row>
    <row r="8025" customFormat="false" ht="12.75" hidden="false" customHeight="false" outlineLevel="0" collapsed="false">
      <c r="F8025" s="94"/>
      <c r="G8025" s="118"/>
      <c r="H8025" s="118"/>
    </row>
    <row r="8026" customFormat="false" ht="12.75" hidden="false" customHeight="false" outlineLevel="0" collapsed="false">
      <c r="F8026" s="94"/>
      <c r="G8026" s="118"/>
      <c r="H8026" s="118"/>
    </row>
    <row r="8027" customFormat="false" ht="12.75" hidden="false" customHeight="false" outlineLevel="0" collapsed="false">
      <c r="F8027" s="94"/>
      <c r="G8027" s="118"/>
      <c r="H8027" s="118"/>
    </row>
    <row r="8028" customFormat="false" ht="12.75" hidden="false" customHeight="false" outlineLevel="0" collapsed="false">
      <c r="F8028" s="94"/>
      <c r="G8028" s="118"/>
      <c r="H8028" s="118"/>
    </row>
    <row r="8029" customFormat="false" ht="12.75" hidden="false" customHeight="false" outlineLevel="0" collapsed="false">
      <c r="F8029" s="94"/>
      <c r="G8029" s="118"/>
      <c r="H8029" s="118"/>
    </row>
    <row r="8030" customFormat="false" ht="12.75" hidden="false" customHeight="false" outlineLevel="0" collapsed="false">
      <c r="F8030" s="94"/>
      <c r="G8030" s="118"/>
      <c r="H8030" s="118"/>
    </row>
    <row r="8031" customFormat="false" ht="12.75" hidden="false" customHeight="false" outlineLevel="0" collapsed="false">
      <c r="F8031" s="94"/>
      <c r="G8031" s="118"/>
      <c r="H8031" s="118"/>
    </row>
    <row r="8032" customFormat="false" ht="12.75" hidden="false" customHeight="false" outlineLevel="0" collapsed="false">
      <c r="F8032" s="94"/>
      <c r="G8032" s="118"/>
      <c r="H8032" s="118"/>
    </row>
    <row r="8033" customFormat="false" ht="12.75" hidden="false" customHeight="false" outlineLevel="0" collapsed="false">
      <c r="F8033" s="94"/>
      <c r="G8033" s="118"/>
      <c r="H8033" s="118"/>
    </row>
    <row r="8034" customFormat="false" ht="12.75" hidden="false" customHeight="false" outlineLevel="0" collapsed="false">
      <c r="F8034" s="94"/>
      <c r="G8034" s="118"/>
      <c r="H8034" s="118"/>
    </row>
    <row r="8035" customFormat="false" ht="12.75" hidden="false" customHeight="false" outlineLevel="0" collapsed="false">
      <c r="F8035" s="94"/>
      <c r="G8035" s="118"/>
      <c r="H8035" s="118"/>
    </row>
    <row r="8036" customFormat="false" ht="12.75" hidden="false" customHeight="false" outlineLevel="0" collapsed="false">
      <c r="F8036" s="94"/>
      <c r="G8036" s="118"/>
      <c r="H8036" s="118"/>
    </row>
    <row r="8037" customFormat="false" ht="12.75" hidden="false" customHeight="false" outlineLevel="0" collapsed="false">
      <c r="F8037" s="94"/>
      <c r="G8037" s="118"/>
      <c r="H8037" s="118"/>
    </row>
    <row r="8038" customFormat="false" ht="12.75" hidden="false" customHeight="false" outlineLevel="0" collapsed="false">
      <c r="F8038" s="94"/>
      <c r="G8038" s="118"/>
      <c r="H8038" s="118"/>
    </row>
    <row r="8039" customFormat="false" ht="12.75" hidden="false" customHeight="false" outlineLevel="0" collapsed="false">
      <c r="F8039" s="94"/>
      <c r="G8039" s="118"/>
      <c r="H8039" s="118"/>
    </row>
    <row r="8040" customFormat="false" ht="12.75" hidden="false" customHeight="false" outlineLevel="0" collapsed="false">
      <c r="F8040" s="94"/>
      <c r="G8040" s="118"/>
      <c r="H8040" s="118"/>
    </row>
    <row r="8041" customFormat="false" ht="12.75" hidden="false" customHeight="false" outlineLevel="0" collapsed="false">
      <c r="F8041" s="94"/>
      <c r="G8041" s="118"/>
      <c r="H8041" s="118"/>
    </row>
    <row r="8042" customFormat="false" ht="12.75" hidden="false" customHeight="false" outlineLevel="0" collapsed="false">
      <c r="F8042" s="94"/>
      <c r="G8042" s="118"/>
      <c r="H8042" s="118"/>
    </row>
    <row r="8043" customFormat="false" ht="12.75" hidden="false" customHeight="false" outlineLevel="0" collapsed="false">
      <c r="F8043" s="94"/>
      <c r="G8043" s="118"/>
      <c r="H8043" s="118"/>
    </row>
    <row r="8044" customFormat="false" ht="12.75" hidden="false" customHeight="false" outlineLevel="0" collapsed="false">
      <c r="F8044" s="94"/>
      <c r="G8044" s="118"/>
      <c r="H8044" s="118"/>
    </row>
    <row r="8045" customFormat="false" ht="12.75" hidden="false" customHeight="false" outlineLevel="0" collapsed="false">
      <c r="F8045" s="94"/>
      <c r="G8045" s="118"/>
      <c r="H8045" s="118"/>
    </row>
    <row r="8046" customFormat="false" ht="12.75" hidden="false" customHeight="false" outlineLevel="0" collapsed="false">
      <c r="F8046" s="94"/>
      <c r="G8046" s="118"/>
      <c r="H8046" s="118"/>
    </row>
    <row r="8047" customFormat="false" ht="12.75" hidden="false" customHeight="false" outlineLevel="0" collapsed="false">
      <c r="F8047" s="94"/>
      <c r="G8047" s="118"/>
      <c r="H8047" s="118"/>
    </row>
    <row r="8048" customFormat="false" ht="12.75" hidden="false" customHeight="false" outlineLevel="0" collapsed="false">
      <c r="F8048" s="94"/>
      <c r="G8048" s="118"/>
      <c r="H8048" s="118"/>
    </row>
    <row r="8049" customFormat="false" ht="12.75" hidden="false" customHeight="false" outlineLevel="0" collapsed="false">
      <c r="F8049" s="94"/>
      <c r="G8049" s="118"/>
      <c r="H8049" s="118"/>
    </row>
    <row r="8050" customFormat="false" ht="12.75" hidden="false" customHeight="false" outlineLevel="0" collapsed="false">
      <c r="F8050" s="94"/>
      <c r="G8050" s="118"/>
      <c r="H8050" s="118"/>
    </row>
    <row r="8051" customFormat="false" ht="12.75" hidden="false" customHeight="false" outlineLevel="0" collapsed="false">
      <c r="F8051" s="94"/>
      <c r="G8051" s="118"/>
      <c r="H8051" s="118"/>
    </row>
    <row r="8052" customFormat="false" ht="12.75" hidden="false" customHeight="false" outlineLevel="0" collapsed="false">
      <c r="F8052" s="94"/>
      <c r="G8052" s="118"/>
      <c r="H8052" s="118"/>
    </row>
    <row r="8053" customFormat="false" ht="12.75" hidden="false" customHeight="false" outlineLevel="0" collapsed="false">
      <c r="F8053" s="94"/>
      <c r="G8053" s="118"/>
      <c r="H8053" s="118"/>
    </row>
    <row r="8054" customFormat="false" ht="12.75" hidden="false" customHeight="false" outlineLevel="0" collapsed="false">
      <c r="F8054" s="94"/>
      <c r="G8054" s="118"/>
      <c r="H8054" s="118"/>
    </row>
    <row r="8055" customFormat="false" ht="12.75" hidden="false" customHeight="false" outlineLevel="0" collapsed="false">
      <c r="F8055" s="94"/>
      <c r="G8055" s="118"/>
      <c r="H8055" s="118"/>
    </row>
    <row r="8056" customFormat="false" ht="12.75" hidden="false" customHeight="false" outlineLevel="0" collapsed="false">
      <c r="F8056" s="94"/>
      <c r="G8056" s="118"/>
      <c r="H8056" s="118"/>
    </row>
    <row r="8057" customFormat="false" ht="12.75" hidden="false" customHeight="false" outlineLevel="0" collapsed="false">
      <c r="F8057" s="94"/>
      <c r="G8057" s="118"/>
      <c r="H8057" s="118"/>
    </row>
    <row r="8058" customFormat="false" ht="12.75" hidden="false" customHeight="false" outlineLevel="0" collapsed="false">
      <c r="F8058" s="94"/>
      <c r="G8058" s="118"/>
      <c r="H8058" s="118"/>
    </row>
    <row r="8059" customFormat="false" ht="12.75" hidden="false" customHeight="false" outlineLevel="0" collapsed="false">
      <c r="F8059" s="94"/>
      <c r="G8059" s="118"/>
      <c r="H8059" s="118"/>
    </row>
    <row r="8060" customFormat="false" ht="12.75" hidden="false" customHeight="false" outlineLevel="0" collapsed="false">
      <c r="F8060" s="94"/>
      <c r="G8060" s="118"/>
      <c r="H8060" s="118"/>
    </row>
    <row r="8061" customFormat="false" ht="12.75" hidden="false" customHeight="false" outlineLevel="0" collapsed="false">
      <c r="F8061" s="94"/>
      <c r="G8061" s="118"/>
      <c r="H8061" s="118"/>
    </row>
    <row r="8062" customFormat="false" ht="12.75" hidden="false" customHeight="false" outlineLevel="0" collapsed="false">
      <c r="F8062" s="94"/>
      <c r="G8062" s="118"/>
      <c r="H8062" s="118"/>
    </row>
    <row r="8063" customFormat="false" ht="12.75" hidden="false" customHeight="false" outlineLevel="0" collapsed="false">
      <c r="F8063" s="94"/>
      <c r="G8063" s="118"/>
      <c r="H8063" s="118"/>
    </row>
    <row r="8064" customFormat="false" ht="12.75" hidden="false" customHeight="false" outlineLevel="0" collapsed="false">
      <c r="F8064" s="94"/>
      <c r="G8064" s="118"/>
      <c r="H8064" s="118"/>
    </row>
    <row r="8065" customFormat="false" ht="12.75" hidden="false" customHeight="false" outlineLevel="0" collapsed="false">
      <c r="F8065" s="94"/>
      <c r="G8065" s="118"/>
      <c r="H8065" s="118"/>
    </row>
    <row r="8066" customFormat="false" ht="12.75" hidden="false" customHeight="false" outlineLevel="0" collapsed="false">
      <c r="F8066" s="94"/>
      <c r="G8066" s="118"/>
      <c r="H8066" s="118"/>
    </row>
    <row r="8067" customFormat="false" ht="12.75" hidden="false" customHeight="false" outlineLevel="0" collapsed="false">
      <c r="F8067" s="94"/>
      <c r="G8067" s="118"/>
      <c r="H8067" s="118"/>
    </row>
    <row r="8068" customFormat="false" ht="12.75" hidden="false" customHeight="false" outlineLevel="0" collapsed="false">
      <c r="F8068" s="94"/>
      <c r="G8068" s="118"/>
      <c r="H8068" s="118"/>
    </row>
    <row r="8069" customFormat="false" ht="12.75" hidden="false" customHeight="false" outlineLevel="0" collapsed="false">
      <c r="F8069" s="94"/>
      <c r="G8069" s="118"/>
      <c r="H8069" s="118"/>
    </row>
    <row r="8070" customFormat="false" ht="12.75" hidden="false" customHeight="false" outlineLevel="0" collapsed="false">
      <c r="F8070" s="94"/>
      <c r="G8070" s="118"/>
      <c r="H8070" s="118"/>
    </row>
    <row r="8071" customFormat="false" ht="12.75" hidden="false" customHeight="false" outlineLevel="0" collapsed="false">
      <c r="F8071" s="94"/>
      <c r="G8071" s="118"/>
      <c r="H8071" s="118"/>
    </row>
    <row r="8072" customFormat="false" ht="12.75" hidden="false" customHeight="false" outlineLevel="0" collapsed="false">
      <c r="F8072" s="94"/>
      <c r="G8072" s="118"/>
      <c r="H8072" s="118"/>
    </row>
    <row r="8073" customFormat="false" ht="12.75" hidden="false" customHeight="false" outlineLevel="0" collapsed="false">
      <c r="F8073" s="94"/>
      <c r="G8073" s="118"/>
      <c r="H8073" s="118"/>
    </row>
    <row r="8074" customFormat="false" ht="12.75" hidden="false" customHeight="false" outlineLevel="0" collapsed="false">
      <c r="F8074" s="94"/>
      <c r="G8074" s="118"/>
      <c r="H8074" s="118"/>
    </row>
    <row r="8075" customFormat="false" ht="12.75" hidden="false" customHeight="false" outlineLevel="0" collapsed="false">
      <c r="F8075" s="94"/>
      <c r="G8075" s="118"/>
      <c r="H8075" s="118"/>
    </row>
    <row r="8076" customFormat="false" ht="12.75" hidden="false" customHeight="false" outlineLevel="0" collapsed="false">
      <c r="F8076" s="94"/>
      <c r="G8076" s="118"/>
      <c r="H8076" s="118"/>
    </row>
    <row r="8077" customFormat="false" ht="12.75" hidden="false" customHeight="false" outlineLevel="0" collapsed="false">
      <c r="F8077" s="94"/>
      <c r="G8077" s="118"/>
      <c r="H8077" s="118"/>
    </row>
    <row r="8078" customFormat="false" ht="12.75" hidden="false" customHeight="false" outlineLevel="0" collapsed="false">
      <c r="F8078" s="94"/>
      <c r="G8078" s="118"/>
      <c r="H8078" s="118"/>
    </row>
    <row r="8079" customFormat="false" ht="12.75" hidden="false" customHeight="false" outlineLevel="0" collapsed="false">
      <c r="F8079" s="94"/>
      <c r="G8079" s="118"/>
      <c r="H8079" s="118"/>
    </row>
    <row r="8080" customFormat="false" ht="12.75" hidden="false" customHeight="false" outlineLevel="0" collapsed="false">
      <c r="F8080" s="94"/>
      <c r="G8080" s="118"/>
      <c r="H8080" s="118"/>
    </row>
    <row r="8081" customFormat="false" ht="12.75" hidden="false" customHeight="false" outlineLevel="0" collapsed="false">
      <c r="F8081" s="94"/>
      <c r="G8081" s="118"/>
      <c r="H8081" s="118"/>
    </row>
    <row r="8082" customFormat="false" ht="12.75" hidden="false" customHeight="false" outlineLevel="0" collapsed="false">
      <c r="F8082" s="94"/>
      <c r="G8082" s="118"/>
      <c r="H8082" s="118"/>
    </row>
    <row r="8083" customFormat="false" ht="12.75" hidden="false" customHeight="false" outlineLevel="0" collapsed="false">
      <c r="F8083" s="94"/>
      <c r="G8083" s="118"/>
      <c r="H8083" s="118"/>
    </row>
    <row r="8084" customFormat="false" ht="12.75" hidden="false" customHeight="false" outlineLevel="0" collapsed="false">
      <c r="F8084" s="94"/>
      <c r="G8084" s="118"/>
      <c r="H8084" s="118"/>
    </row>
    <row r="8085" customFormat="false" ht="12.75" hidden="false" customHeight="false" outlineLevel="0" collapsed="false">
      <c r="F8085" s="94"/>
      <c r="G8085" s="118"/>
      <c r="H8085" s="118"/>
    </row>
    <row r="8086" customFormat="false" ht="12.75" hidden="false" customHeight="false" outlineLevel="0" collapsed="false">
      <c r="F8086" s="94"/>
      <c r="G8086" s="118"/>
      <c r="H8086" s="118"/>
    </row>
    <row r="8087" customFormat="false" ht="12.75" hidden="false" customHeight="false" outlineLevel="0" collapsed="false">
      <c r="F8087" s="94"/>
      <c r="G8087" s="118"/>
      <c r="H8087" s="118"/>
    </row>
    <row r="8088" customFormat="false" ht="12.75" hidden="false" customHeight="false" outlineLevel="0" collapsed="false">
      <c r="F8088" s="94"/>
      <c r="G8088" s="118"/>
      <c r="H8088" s="118"/>
    </row>
    <row r="8089" customFormat="false" ht="12.75" hidden="false" customHeight="false" outlineLevel="0" collapsed="false">
      <c r="F8089" s="94"/>
      <c r="G8089" s="118"/>
      <c r="H8089" s="118"/>
    </row>
    <row r="8090" customFormat="false" ht="12.75" hidden="false" customHeight="false" outlineLevel="0" collapsed="false">
      <c r="F8090" s="94"/>
      <c r="G8090" s="118"/>
      <c r="H8090" s="118"/>
    </row>
    <row r="8091" customFormat="false" ht="12.75" hidden="false" customHeight="false" outlineLevel="0" collapsed="false">
      <c r="F8091" s="94"/>
      <c r="G8091" s="118"/>
      <c r="H8091" s="118"/>
    </row>
    <row r="8092" customFormat="false" ht="12.75" hidden="false" customHeight="false" outlineLevel="0" collapsed="false">
      <c r="F8092" s="94"/>
      <c r="G8092" s="118"/>
      <c r="H8092" s="118"/>
    </row>
    <row r="8093" customFormat="false" ht="12.75" hidden="false" customHeight="false" outlineLevel="0" collapsed="false">
      <c r="F8093" s="94"/>
      <c r="G8093" s="118"/>
      <c r="H8093" s="118"/>
    </row>
    <row r="8094" customFormat="false" ht="12.75" hidden="false" customHeight="false" outlineLevel="0" collapsed="false">
      <c r="F8094" s="94"/>
      <c r="G8094" s="118"/>
      <c r="H8094" s="118"/>
    </row>
    <row r="8095" customFormat="false" ht="12.75" hidden="false" customHeight="false" outlineLevel="0" collapsed="false">
      <c r="F8095" s="94"/>
      <c r="G8095" s="118"/>
      <c r="H8095" s="118"/>
    </row>
    <row r="8096" customFormat="false" ht="12.75" hidden="false" customHeight="false" outlineLevel="0" collapsed="false">
      <c r="F8096" s="94"/>
      <c r="G8096" s="118"/>
      <c r="H8096" s="118"/>
    </row>
    <row r="8097" customFormat="false" ht="12.75" hidden="false" customHeight="false" outlineLevel="0" collapsed="false">
      <c r="F8097" s="94"/>
      <c r="G8097" s="118"/>
      <c r="H8097" s="118"/>
    </row>
    <row r="8098" customFormat="false" ht="12.75" hidden="false" customHeight="false" outlineLevel="0" collapsed="false">
      <c r="F8098" s="94"/>
      <c r="G8098" s="118"/>
      <c r="H8098" s="118"/>
    </row>
    <row r="8099" customFormat="false" ht="12.75" hidden="false" customHeight="false" outlineLevel="0" collapsed="false">
      <c r="F8099" s="94"/>
      <c r="G8099" s="118"/>
      <c r="H8099" s="118"/>
    </row>
    <row r="8100" customFormat="false" ht="12.75" hidden="false" customHeight="false" outlineLevel="0" collapsed="false">
      <c r="F8100" s="94"/>
      <c r="G8100" s="118"/>
      <c r="H8100" s="118"/>
    </row>
    <row r="8101" customFormat="false" ht="12.75" hidden="false" customHeight="false" outlineLevel="0" collapsed="false">
      <c r="F8101" s="94"/>
      <c r="G8101" s="118"/>
      <c r="H8101" s="118"/>
    </row>
    <row r="8102" customFormat="false" ht="12.75" hidden="false" customHeight="false" outlineLevel="0" collapsed="false">
      <c r="F8102" s="94"/>
      <c r="G8102" s="118"/>
      <c r="H8102" s="118"/>
    </row>
    <row r="8103" customFormat="false" ht="12.75" hidden="false" customHeight="false" outlineLevel="0" collapsed="false">
      <c r="F8103" s="94"/>
      <c r="G8103" s="118"/>
      <c r="H8103" s="118"/>
    </row>
    <row r="8104" customFormat="false" ht="12.75" hidden="false" customHeight="false" outlineLevel="0" collapsed="false">
      <c r="F8104" s="94"/>
      <c r="G8104" s="118"/>
      <c r="H8104" s="118"/>
    </row>
    <row r="8105" customFormat="false" ht="12.75" hidden="false" customHeight="false" outlineLevel="0" collapsed="false">
      <c r="F8105" s="94"/>
      <c r="G8105" s="118"/>
      <c r="H8105" s="118"/>
    </row>
    <row r="8106" customFormat="false" ht="12.75" hidden="false" customHeight="false" outlineLevel="0" collapsed="false">
      <c r="F8106" s="94"/>
      <c r="G8106" s="118"/>
      <c r="H8106" s="118"/>
    </row>
    <row r="8107" customFormat="false" ht="12.75" hidden="false" customHeight="false" outlineLevel="0" collapsed="false">
      <c r="F8107" s="94"/>
      <c r="G8107" s="118"/>
      <c r="H8107" s="118"/>
    </row>
    <row r="8108" customFormat="false" ht="12.75" hidden="false" customHeight="false" outlineLevel="0" collapsed="false">
      <c r="F8108" s="94"/>
      <c r="G8108" s="118"/>
      <c r="H8108" s="118"/>
    </row>
    <row r="8109" customFormat="false" ht="12.75" hidden="false" customHeight="false" outlineLevel="0" collapsed="false">
      <c r="F8109" s="94"/>
      <c r="G8109" s="118"/>
      <c r="H8109" s="118"/>
    </row>
    <row r="8110" customFormat="false" ht="12.75" hidden="false" customHeight="false" outlineLevel="0" collapsed="false">
      <c r="F8110" s="94"/>
      <c r="G8110" s="118"/>
      <c r="H8110" s="118"/>
    </row>
    <row r="8111" customFormat="false" ht="12.75" hidden="false" customHeight="false" outlineLevel="0" collapsed="false">
      <c r="F8111" s="94"/>
      <c r="G8111" s="118"/>
      <c r="H8111" s="118"/>
    </row>
    <row r="8112" customFormat="false" ht="12.75" hidden="false" customHeight="false" outlineLevel="0" collapsed="false">
      <c r="F8112" s="94"/>
      <c r="G8112" s="118"/>
      <c r="H8112" s="118"/>
    </row>
    <row r="8113" customFormat="false" ht="12.75" hidden="false" customHeight="false" outlineLevel="0" collapsed="false">
      <c r="F8113" s="94"/>
      <c r="G8113" s="118"/>
      <c r="H8113" s="118"/>
    </row>
    <row r="8114" customFormat="false" ht="12.75" hidden="false" customHeight="false" outlineLevel="0" collapsed="false">
      <c r="F8114" s="94"/>
      <c r="G8114" s="118"/>
      <c r="H8114" s="118"/>
    </row>
    <row r="8115" customFormat="false" ht="12.75" hidden="false" customHeight="false" outlineLevel="0" collapsed="false">
      <c r="F8115" s="94"/>
      <c r="G8115" s="118"/>
      <c r="H8115" s="118"/>
    </row>
    <row r="8116" customFormat="false" ht="12.75" hidden="false" customHeight="false" outlineLevel="0" collapsed="false">
      <c r="F8116" s="94"/>
      <c r="G8116" s="118"/>
      <c r="H8116" s="118"/>
    </row>
    <row r="8117" customFormat="false" ht="12.75" hidden="false" customHeight="false" outlineLevel="0" collapsed="false">
      <c r="F8117" s="94"/>
      <c r="G8117" s="118"/>
      <c r="H8117" s="118"/>
    </row>
    <row r="8118" customFormat="false" ht="12.75" hidden="false" customHeight="false" outlineLevel="0" collapsed="false">
      <c r="F8118" s="94"/>
      <c r="G8118" s="118"/>
      <c r="H8118" s="118"/>
    </row>
    <row r="8119" customFormat="false" ht="12.75" hidden="false" customHeight="false" outlineLevel="0" collapsed="false">
      <c r="F8119" s="94"/>
      <c r="G8119" s="118"/>
      <c r="H8119" s="118"/>
    </row>
    <row r="8120" customFormat="false" ht="12.75" hidden="false" customHeight="false" outlineLevel="0" collapsed="false">
      <c r="F8120" s="94"/>
      <c r="G8120" s="118"/>
      <c r="H8120" s="118"/>
    </row>
    <row r="8121" customFormat="false" ht="12.75" hidden="false" customHeight="false" outlineLevel="0" collapsed="false">
      <c r="F8121" s="94"/>
      <c r="G8121" s="118"/>
      <c r="H8121" s="118"/>
    </row>
    <row r="8122" customFormat="false" ht="12.75" hidden="false" customHeight="false" outlineLevel="0" collapsed="false">
      <c r="F8122" s="94"/>
      <c r="G8122" s="118"/>
      <c r="H8122" s="118"/>
    </row>
    <row r="8123" customFormat="false" ht="12.75" hidden="false" customHeight="false" outlineLevel="0" collapsed="false">
      <c r="F8123" s="94"/>
      <c r="G8123" s="118"/>
      <c r="H8123" s="118"/>
    </row>
    <row r="8124" customFormat="false" ht="12.75" hidden="false" customHeight="false" outlineLevel="0" collapsed="false">
      <c r="F8124" s="94"/>
      <c r="G8124" s="118"/>
      <c r="H8124" s="118"/>
    </row>
    <row r="8125" customFormat="false" ht="12.75" hidden="false" customHeight="false" outlineLevel="0" collapsed="false">
      <c r="F8125" s="94"/>
      <c r="G8125" s="118"/>
      <c r="H8125" s="118"/>
    </row>
    <row r="8126" customFormat="false" ht="12.75" hidden="false" customHeight="false" outlineLevel="0" collapsed="false">
      <c r="F8126" s="94"/>
      <c r="G8126" s="118"/>
      <c r="H8126" s="118"/>
    </row>
    <row r="8127" customFormat="false" ht="12.75" hidden="false" customHeight="false" outlineLevel="0" collapsed="false">
      <c r="F8127" s="94"/>
      <c r="G8127" s="118"/>
      <c r="H8127" s="118"/>
    </row>
    <row r="8128" customFormat="false" ht="12.75" hidden="false" customHeight="false" outlineLevel="0" collapsed="false">
      <c r="F8128" s="94"/>
      <c r="G8128" s="118"/>
      <c r="H8128" s="118"/>
    </row>
    <row r="8129" customFormat="false" ht="12.75" hidden="false" customHeight="false" outlineLevel="0" collapsed="false">
      <c r="F8129" s="94"/>
      <c r="G8129" s="118"/>
      <c r="H8129" s="118"/>
    </row>
    <row r="8130" customFormat="false" ht="12.75" hidden="false" customHeight="false" outlineLevel="0" collapsed="false">
      <c r="F8130" s="94"/>
      <c r="G8130" s="118"/>
      <c r="H8130" s="118"/>
    </row>
    <row r="8131" customFormat="false" ht="12.75" hidden="false" customHeight="false" outlineLevel="0" collapsed="false">
      <c r="F8131" s="94"/>
      <c r="G8131" s="118"/>
      <c r="H8131" s="118"/>
    </row>
    <row r="8132" customFormat="false" ht="12.75" hidden="false" customHeight="false" outlineLevel="0" collapsed="false">
      <c r="F8132" s="94"/>
      <c r="G8132" s="118"/>
      <c r="H8132" s="118"/>
    </row>
    <row r="8133" customFormat="false" ht="12.75" hidden="false" customHeight="false" outlineLevel="0" collapsed="false">
      <c r="F8133" s="94"/>
      <c r="G8133" s="118"/>
      <c r="H8133" s="118"/>
    </row>
    <row r="8134" customFormat="false" ht="12.75" hidden="false" customHeight="false" outlineLevel="0" collapsed="false">
      <c r="F8134" s="94"/>
      <c r="G8134" s="118"/>
      <c r="H8134" s="118"/>
    </row>
    <row r="8135" customFormat="false" ht="12.75" hidden="false" customHeight="false" outlineLevel="0" collapsed="false">
      <c r="F8135" s="94"/>
      <c r="G8135" s="118"/>
      <c r="H8135" s="118"/>
    </row>
    <row r="8136" customFormat="false" ht="12.75" hidden="false" customHeight="false" outlineLevel="0" collapsed="false">
      <c r="F8136" s="94"/>
      <c r="G8136" s="118"/>
      <c r="H8136" s="118"/>
    </row>
    <row r="8137" customFormat="false" ht="12.75" hidden="false" customHeight="false" outlineLevel="0" collapsed="false">
      <c r="F8137" s="94"/>
      <c r="G8137" s="118"/>
      <c r="H8137" s="118"/>
    </row>
    <row r="8138" customFormat="false" ht="12.75" hidden="false" customHeight="false" outlineLevel="0" collapsed="false">
      <c r="F8138" s="94"/>
      <c r="G8138" s="118"/>
      <c r="H8138" s="118"/>
    </row>
    <row r="8139" customFormat="false" ht="12.75" hidden="false" customHeight="false" outlineLevel="0" collapsed="false">
      <c r="F8139" s="94"/>
      <c r="G8139" s="118"/>
      <c r="H8139" s="118"/>
    </row>
    <row r="8140" customFormat="false" ht="12.75" hidden="false" customHeight="false" outlineLevel="0" collapsed="false">
      <c r="F8140" s="94"/>
      <c r="G8140" s="118"/>
      <c r="H8140" s="118"/>
    </row>
    <row r="8141" customFormat="false" ht="12.75" hidden="false" customHeight="false" outlineLevel="0" collapsed="false">
      <c r="F8141" s="94"/>
      <c r="G8141" s="118"/>
      <c r="H8141" s="118"/>
    </row>
    <row r="8142" customFormat="false" ht="12.75" hidden="false" customHeight="false" outlineLevel="0" collapsed="false">
      <c r="F8142" s="94"/>
      <c r="G8142" s="118"/>
      <c r="H8142" s="118"/>
    </row>
    <row r="8143" customFormat="false" ht="12.75" hidden="false" customHeight="false" outlineLevel="0" collapsed="false">
      <c r="F8143" s="94"/>
      <c r="G8143" s="118"/>
      <c r="H8143" s="118"/>
    </row>
    <row r="8144" customFormat="false" ht="12.75" hidden="false" customHeight="false" outlineLevel="0" collapsed="false">
      <c r="F8144" s="94"/>
      <c r="G8144" s="118"/>
      <c r="H8144" s="118"/>
    </row>
    <row r="8145" customFormat="false" ht="12.75" hidden="false" customHeight="false" outlineLevel="0" collapsed="false">
      <c r="F8145" s="94"/>
      <c r="G8145" s="118"/>
      <c r="H8145" s="118"/>
    </row>
    <row r="8146" customFormat="false" ht="12.75" hidden="false" customHeight="false" outlineLevel="0" collapsed="false">
      <c r="F8146" s="94"/>
      <c r="G8146" s="118"/>
      <c r="H8146" s="118"/>
    </row>
    <row r="8147" customFormat="false" ht="12.75" hidden="false" customHeight="false" outlineLevel="0" collapsed="false">
      <c r="F8147" s="94"/>
      <c r="G8147" s="118"/>
      <c r="H8147" s="118"/>
    </row>
    <row r="8148" customFormat="false" ht="12.75" hidden="false" customHeight="false" outlineLevel="0" collapsed="false">
      <c r="F8148" s="94"/>
      <c r="G8148" s="118"/>
      <c r="H8148" s="118"/>
    </row>
    <row r="8149" customFormat="false" ht="12.75" hidden="false" customHeight="false" outlineLevel="0" collapsed="false">
      <c r="F8149" s="94"/>
      <c r="G8149" s="118"/>
      <c r="H8149" s="118"/>
    </row>
    <row r="8150" customFormat="false" ht="12.75" hidden="false" customHeight="false" outlineLevel="0" collapsed="false">
      <c r="F8150" s="94"/>
      <c r="G8150" s="118"/>
      <c r="H8150" s="118"/>
    </row>
    <row r="8151" customFormat="false" ht="12.75" hidden="false" customHeight="false" outlineLevel="0" collapsed="false">
      <c r="F8151" s="94"/>
      <c r="G8151" s="118"/>
      <c r="H8151" s="118"/>
    </row>
    <row r="8152" customFormat="false" ht="12.75" hidden="false" customHeight="false" outlineLevel="0" collapsed="false">
      <c r="F8152" s="94"/>
      <c r="G8152" s="118"/>
      <c r="H8152" s="118"/>
    </row>
    <row r="8153" customFormat="false" ht="12.75" hidden="false" customHeight="false" outlineLevel="0" collapsed="false">
      <c r="F8153" s="94"/>
      <c r="G8153" s="118"/>
      <c r="H8153" s="118"/>
    </row>
    <row r="8154" customFormat="false" ht="12.75" hidden="false" customHeight="false" outlineLevel="0" collapsed="false">
      <c r="F8154" s="94"/>
      <c r="G8154" s="118"/>
      <c r="H8154" s="118"/>
    </row>
    <row r="8155" customFormat="false" ht="12.75" hidden="false" customHeight="false" outlineLevel="0" collapsed="false">
      <c r="F8155" s="94"/>
      <c r="G8155" s="118"/>
      <c r="H8155" s="118"/>
    </row>
    <row r="8156" customFormat="false" ht="12.75" hidden="false" customHeight="false" outlineLevel="0" collapsed="false">
      <c r="F8156" s="94"/>
      <c r="G8156" s="118"/>
      <c r="H8156" s="118"/>
    </row>
    <row r="8157" customFormat="false" ht="12.75" hidden="false" customHeight="false" outlineLevel="0" collapsed="false">
      <c r="F8157" s="94"/>
      <c r="G8157" s="118"/>
      <c r="H8157" s="118"/>
    </row>
    <row r="8158" customFormat="false" ht="12.75" hidden="false" customHeight="false" outlineLevel="0" collapsed="false">
      <c r="F8158" s="94"/>
      <c r="G8158" s="118"/>
      <c r="H8158" s="118"/>
    </row>
    <row r="8159" customFormat="false" ht="12.75" hidden="false" customHeight="false" outlineLevel="0" collapsed="false">
      <c r="F8159" s="94"/>
      <c r="G8159" s="118"/>
      <c r="H8159" s="118"/>
    </row>
    <row r="8160" customFormat="false" ht="12.75" hidden="false" customHeight="false" outlineLevel="0" collapsed="false">
      <c r="F8160" s="94"/>
      <c r="G8160" s="118"/>
      <c r="H8160" s="118"/>
    </row>
    <row r="8161" customFormat="false" ht="12.75" hidden="false" customHeight="false" outlineLevel="0" collapsed="false">
      <c r="F8161" s="94"/>
      <c r="G8161" s="118"/>
      <c r="H8161" s="118"/>
    </row>
    <row r="8162" customFormat="false" ht="12.75" hidden="false" customHeight="false" outlineLevel="0" collapsed="false">
      <c r="F8162" s="94"/>
      <c r="G8162" s="118"/>
      <c r="H8162" s="118"/>
    </row>
    <row r="8163" customFormat="false" ht="12.75" hidden="false" customHeight="false" outlineLevel="0" collapsed="false">
      <c r="F8163" s="94"/>
      <c r="G8163" s="118"/>
      <c r="H8163" s="118"/>
    </row>
    <row r="8164" customFormat="false" ht="12.75" hidden="false" customHeight="false" outlineLevel="0" collapsed="false">
      <c r="F8164" s="94"/>
      <c r="G8164" s="118"/>
      <c r="H8164" s="118"/>
    </row>
    <row r="8165" customFormat="false" ht="12.75" hidden="false" customHeight="false" outlineLevel="0" collapsed="false">
      <c r="F8165" s="94"/>
      <c r="G8165" s="118"/>
      <c r="H8165" s="118"/>
    </row>
    <row r="8166" customFormat="false" ht="12.75" hidden="false" customHeight="false" outlineLevel="0" collapsed="false">
      <c r="F8166" s="94"/>
      <c r="G8166" s="118"/>
      <c r="H8166" s="118"/>
    </row>
    <row r="8167" customFormat="false" ht="12.75" hidden="false" customHeight="false" outlineLevel="0" collapsed="false">
      <c r="F8167" s="94"/>
      <c r="G8167" s="118"/>
      <c r="H8167" s="118"/>
    </row>
    <row r="8168" customFormat="false" ht="12.75" hidden="false" customHeight="false" outlineLevel="0" collapsed="false">
      <c r="F8168" s="94"/>
      <c r="G8168" s="118"/>
      <c r="H8168" s="118"/>
    </row>
    <row r="8169" customFormat="false" ht="12.75" hidden="false" customHeight="false" outlineLevel="0" collapsed="false">
      <c r="F8169" s="94"/>
      <c r="G8169" s="118"/>
      <c r="H8169" s="118"/>
    </row>
    <row r="8170" customFormat="false" ht="12.75" hidden="false" customHeight="false" outlineLevel="0" collapsed="false">
      <c r="F8170" s="94"/>
      <c r="G8170" s="118"/>
      <c r="H8170" s="118"/>
    </row>
    <row r="8171" customFormat="false" ht="12.75" hidden="false" customHeight="false" outlineLevel="0" collapsed="false">
      <c r="F8171" s="94"/>
      <c r="G8171" s="118"/>
      <c r="H8171" s="118"/>
    </row>
    <row r="8172" customFormat="false" ht="12.75" hidden="false" customHeight="false" outlineLevel="0" collapsed="false">
      <c r="F8172" s="94"/>
      <c r="G8172" s="118"/>
      <c r="H8172" s="118"/>
    </row>
    <row r="8173" customFormat="false" ht="12.75" hidden="false" customHeight="false" outlineLevel="0" collapsed="false">
      <c r="F8173" s="94"/>
      <c r="G8173" s="118"/>
      <c r="H8173" s="118"/>
    </row>
    <row r="8174" customFormat="false" ht="12.75" hidden="false" customHeight="false" outlineLevel="0" collapsed="false">
      <c r="F8174" s="94"/>
      <c r="G8174" s="118"/>
      <c r="H8174" s="118"/>
    </row>
    <row r="8175" customFormat="false" ht="12.75" hidden="false" customHeight="false" outlineLevel="0" collapsed="false">
      <c r="F8175" s="94"/>
      <c r="G8175" s="118"/>
      <c r="H8175" s="118"/>
    </row>
    <row r="8176" customFormat="false" ht="12.75" hidden="false" customHeight="false" outlineLevel="0" collapsed="false">
      <c r="F8176" s="94"/>
      <c r="G8176" s="118"/>
      <c r="H8176" s="118"/>
    </row>
    <row r="8177" customFormat="false" ht="12.75" hidden="false" customHeight="false" outlineLevel="0" collapsed="false">
      <c r="F8177" s="94"/>
      <c r="G8177" s="118"/>
      <c r="H8177" s="118"/>
    </row>
    <row r="8178" customFormat="false" ht="12.75" hidden="false" customHeight="false" outlineLevel="0" collapsed="false">
      <c r="F8178" s="94"/>
      <c r="G8178" s="118"/>
      <c r="H8178" s="118"/>
    </row>
    <row r="8179" customFormat="false" ht="12.75" hidden="false" customHeight="false" outlineLevel="0" collapsed="false">
      <c r="F8179" s="94"/>
      <c r="G8179" s="118"/>
      <c r="H8179" s="118"/>
    </row>
    <row r="8180" customFormat="false" ht="12.75" hidden="false" customHeight="false" outlineLevel="0" collapsed="false">
      <c r="F8180" s="94"/>
      <c r="G8180" s="118"/>
      <c r="H8180" s="118"/>
    </row>
    <row r="8181" customFormat="false" ht="12.75" hidden="false" customHeight="false" outlineLevel="0" collapsed="false">
      <c r="F8181" s="94"/>
      <c r="G8181" s="118"/>
      <c r="H8181" s="118"/>
    </row>
    <row r="8182" customFormat="false" ht="12.75" hidden="false" customHeight="false" outlineLevel="0" collapsed="false">
      <c r="F8182" s="94"/>
      <c r="G8182" s="118"/>
      <c r="H8182" s="118"/>
    </row>
    <row r="8183" customFormat="false" ht="12.75" hidden="false" customHeight="false" outlineLevel="0" collapsed="false">
      <c r="F8183" s="94"/>
      <c r="G8183" s="118"/>
      <c r="H8183" s="118"/>
    </row>
    <row r="8184" customFormat="false" ht="12.75" hidden="false" customHeight="false" outlineLevel="0" collapsed="false">
      <c r="F8184" s="94"/>
      <c r="G8184" s="118"/>
      <c r="H8184" s="118"/>
    </row>
    <row r="8185" customFormat="false" ht="12.75" hidden="false" customHeight="false" outlineLevel="0" collapsed="false">
      <c r="F8185" s="94"/>
      <c r="G8185" s="118"/>
      <c r="H8185" s="118"/>
    </row>
    <row r="8186" customFormat="false" ht="12.75" hidden="false" customHeight="false" outlineLevel="0" collapsed="false">
      <c r="F8186" s="94"/>
      <c r="G8186" s="118"/>
      <c r="H8186" s="118"/>
    </row>
    <row r="8187" customFormat="false" ht="12.75" hidden="false" customHeight="false" outlineLevel="0" collapsed="false">
      <c r="F8187" s="94"/>
      <c r="G8187" s="118"/>
      <c r="H8187" s="118"/>
    </row>
    <row r="8188" customFormat="false" ht="12.75" hidden="false" customHeight="false" outlineLevel="0" collapsed="false">
      <c r="F8188" s="94"/>
      <c r="G8188" s="118"/>
      <c r="H8188" s="118"/>
    </row>
    <row r="8189" customFormat="false" ht="12.75" hidden="false" customHeight="false" outlineLevel="0" collapsed="false">
      <c r="F8189" s="94"/>
      <c r="G8189" s="118"/>
      <c r="H8189" s="118"/>
    </row>
    <row r="8190" customFormat="false" ht="12.75" hidden="false" customHeight="false" outlineLevel="0" collapsed="false">
      <c r="F8190" s="94"/>
      <c r="G8190" s="118"/>
      <c r="H8190" s="118"/>
    </row>
    <row r="8191" customFormat="false" ht="12.75" hidden="false" customHeight="false" outlineLevel="0" collapsed="false">
      <c r="F8191" s="94"/>
      <c r="G8191" s="118"/>
      <c r="H8191" s="118"/>
    </row>
    <row r="8192" customFormat="false" ht="12.75" hidden="false" customHeight="false" outlineLevel="0" collapsed="false">
      <c r="F8192" s="94"/>
      <c r="G8192" s="118"/>
      <c r="H8192" s="118"/>
    </row>
    <row r="8193" customFormat="false" ht="12.75" hidden="false" customHeight="false" outlineLevel="0" collapsed="false">
      <c r="F8193" s="94"/>
      <c r="G8193" s="118"/>
      <c r="H8193" s="118"/>
    </row>
    <row r="8194" customFormat="false" ht="12.75" hidden="false" customHeight="false" outlineLevel="0" collapsed="false">
      <c r="F8194" s="94"/>
      <c r="G8194" s="118"/>
      <c r="H8194" s="118"/>
    </row>
    <row r="8195" customFormat="false" ht="12.75" hidden="false" customHeight="false" outlineLevel="0" collapsed="false">
      <c r="F8195" s="94"/>
      <c r="G8195" s="118"/>
      <c r="H8195" s="118"/>
    </row>
    <row r="8196" customFormat="false" ht="12.75" hidden="false" customHeight="false" outlineLevel="0" collapsed="false">
      <c r="F8196" s="94"/>
      <c r="G8196" s="118"/>
      <c r="H8196" s="118"/>
    </row>
    <row r="8197" customFormat="false" ht="12.75" hidden="false" customHeight="false" outlineLevel="0" collapsed="false">
      <c r="F8197" s="94"/>
      <c r="G8197" s="118"/>
      <c r="H8197" s="118"/>
    </row>
    <row r="8198" customFormat="false" ht="12.75" hidden="false" customHeight="false" outlineLevel="0" collapsed="false">
      <c r="F8198" s="94"/>
      <c r="G8198" s="118"/>
      <c r="H8198" s="118"/>
    </row>
    <row r="8199" customFormat="false" ht="12.75" hidden="false" customHeight="false" outlineLevel="0" collapsed="false">
      <c r="F8199" s="94"/>
      <c r="G8199" s="118"/>
      <c r="H8199" s="118"/>
    </row>
    <row r="8200" customFormat="false" ht="12.75" hidden="false" customHeight="false" outlineLevel="0" collapsed="false">
      <c r="F8200" s="94"/>
      <c r="G8200" s="118"/>
      <c r="H8200" s="118"/>
    </row>
    <row r="8201" customFormat="false" ht="12.75" hidden="false" customHeight="false" outlineLevel="0" collapsed="false">
      <c r="F8201" s="94"/>
      <c r="G8201" s="118"/>
      <c r="H8201" s="118"/>
    </row>
    <row r="8202" customFormat="false" ht="12.75" hidden="false" customHeight="false" outlineLevel="0" collapsed="false">
      <c r="F8202" s="94"/>
      <c r="G8202" s="118"/>
      <c r="H8202" s="118"/>
    </row>
    <row r="8203" customFormat="false" ht="12.75" hidden="false" customHeight="false" outlineLevel="0" collapsed="false">
      <c r="F8203" s="94"/>
      <c r="G8203" s="118"/>
      <c r="H8203" s="118"/>
    </row>
    <row r="8204" customFormat="false" ht="12.75" hidden="false" customHeight="false" outlineLevel="0" collapsed="false">
      <c r="F8204" s="94"/>
      <c r="G8204" s="118"/>
      <c r="H8204" s="118"/>
    </row>
    <row r="8205" customFormat="false" ht="12.75" hidden="false" customHeight="false" outlineLevel="0" collapsed="false">
      <c r="F8205" s="94"/>
      <c r="G8205" s="118"/>
      <c r="H8205" s="118"/>
    </row>
    <row r="8206" customFormat="false" ht="12.75" hidden="false" customHeight="false" outlineLevel="0" collapsed="false">
      <c r="F8206" s="94"/>
      <c r="G8206" s="118"/>
      <c r="H8206" s="118"/>
    </row>
    <row r="8207" customFormat="false" ht="12.75" hidden="false" customHeight="false" outlineLevel="0" collapsed="false">
      <c r="F8207" s="94"/>
      <c r="G8207" s="118"/>
      <c r="H8207" s="118"/>
    </row>
    <row r="8208" customFormat="false" ht="12.75" hidden="false" customHeight="false" outlineLevel="0" collapsed="false">
      <c r="F8208" s="94"/>
      <c r="G8208" s="118"/>
      <c r="H8208" s="118"/>
    </row>
    <row r="8209" customFormat="false" ht="12.75" hidden="false" customHeight="false" outlineLevel="0" collapsed="false">
      <c r="F8209" s="94"/>
      <c r="G8209" s="118"/>
      <c r="H8209" s="118"/>
    </row>
    <row r="8210" customFormat="false" ht="12.75" hidden="false" customHeight="false" outlineLevel="0" collapsed="false">
      <c r="F8210" s="94"/>
      <c r="G8210" s="118"/>
      <c r="H8210" s="118"/>
    </row>
    <row r="8211" customFormat="false" ht="12.75" hidden="false" customHeight="false" outlineLevel="0" collapsed="false">
      <c r="F8211" s="94"/>
      <c r="G8211" s="118"/>
      <c r="H8211" s="118"/>
    </row>
    <row r="8212" customFormat="false" ht="12.75" hidden="false" customHeight="false" outlineLevel="0" collapsed="false">
      <c r="F8212" s="94"/>
      <c r="G8212" s="118"/>
      <c r="H8212" s="118"/>
    </row>
    <row r="8213" customFormat="false" ht="12.75" hidden="false" customHeight="false" outlineLevel="0" collapsed="false">
      <c r="F8213" s="94"/>
      <c r="G8213" s="118"/>
      <c r="H8213" s="118"/>
    </row>
    <row r="8214" customFormat="false" ht="12.75" hidden="false" customHeight="false" outlineLevel="0" collapsed="false">
      <c r="F8214" s="94"/>
      <c r="G8214" s="118"/>
      <c r="H8214" s="118"/>
    </row>
    <row r="8215" customFormat="false" ht="12.75" hidden="false" customHeight="false" outlineLevel="0" collapsed="false">
      <c r="F8215" s="94"/>
      <c r="G8215" s="118"/>
      <c r="H8215" s="118"/>
    </row>
    <row r="8216" customFormat="false" ht="12.75" hidden="false" customHeight="false" outlineLevel="0" collapsed="false">
      <c r="F8216" s="94"/>
      <c r="G8216" s="118"/>
      <c r="H8216" s="118"/>
    </row>
    <row r="8217" customFormat="false" ht="12.75" hidden="false" customHeight="false" outlineLevel="0" collapsed="false">
      <c r="F8217" s="94"/>
      <c r="G8217" s="118"/>
      <c r="H8217" s="118"/>
    </row>
    <row r="8218" customFormat="false" ht="12.75" hidden="false" customHeight="false" outlineLevel="0" collapsed="false">
      <c r="F8218" s="94"/>
      <c r="G8218" s="118"/>
      <c r="H8218" s="118"/>
    </row>
    <row r="8219" customFormat="false" ht="12.75" hidden="false" customHeight="false" outlineLevel="0" collapsed="false">
      <c r="F8219" s="94"/>
      <c r="G8219" s="118"/>
      <c r="H8219" s="118"/>
    </row>
    <row r="8220" customFormat="false" ht="12.75" hidden="false" customHeight="false" outlineLevel="0" collapsed="false">
      <c r="F8220" s="94"/>
      <c r="G8220" s="118"/>
      <c r="H8220" s="118"/>
    </row>
    <row r="8221" customFormat="false" ht="12.75" hidden="false" customHeight="false" outlineLevel="0" collapsed="false">
      <c r="F8221" s="94"/>
      <c r="G8221" s="118"/>
      <c r="H8221" s="118"/>
    </row>
    <row r="8222" customFormat="false" ht="12.75" hidden="false" customHeight="false" outlineLevel="0" collapsed="false">
      <c r="F8222" s="94"/>
      <c r="G8222" s="118"/>
      <c r="H8222" s="118"/>
    </row>
    <row r="8223" customFormat="false" ht="12.75" hidden="false" customHeight="false" outlineLevel="0" collapsed="false">
      <c r="F8223" s="94"/>
      <c r="G8223" s="118"/>
      <c r="H8223" s="118"/>
    </row>
    <row r="8224" customFormat="false" ht="12.75" hidden="false" customHeight="false" outlineLevel="0" collapsed="false">
      <c r="F8224" s="94"/>
      <c r="G8224" s="118"/>
      <c r="H8224" s="118"/>
    </row>
    <row r="8225" customFormat="false" ht="12.75" hidden="false" customHeight="false" outlineLevel="0" collapsed="false">
      <c r="F8225" s="94"/>
      <c r="G8225" s="118"/>
      <c r="H8225" s="118"/>
    </row>
    <row r="8226" customFormat="false" ht="12.75" hidden="false" customHeight="false" outlineLevel="0" collapsed="false">
      <c r="F8226" s="94"/>
      <c r="G8226" s="118"/>
      <c r="H8226" s="118"/>
    </row>
    <row r="8227" customFormat="false" ht="12.75" hidden="false" customHeight="false" outlineLevel="0" collapsed="false">
      <c r="F8227" s="94"/>
      <c r="G8227" s="118"/>
      <c r="H8227" s="118"/>
    </row>
    <row r="8228" customFormat="false" ht="12.75" hidden="false" customHeight="false" outlineLevel="0" collapsed="false">
      <c r="F8228" s="94"/>
      <c r="G8228" s="118"/>
      <c r="H8228" s="118"/>
    </row>
    <row r="8229" customFormat="false" ht="12.75" hidden="false" customHeight="false" outlineLevel="0" collapsed="false">
      <c r="F8229" s="94"/>
      <c r="G8229" s="118"/>
      <c r="H8229" s="118"/>
    </row>
    <row r="8230" customFormat="false" ht="12.75" hidden="false" customHeight="false" outlineLevel="0" collapsed="false">
      <c r="F8230" s="94"/>
      <c r="G8230" s="118"/>
      <c r="H8230" s="118"/>
    </row>
    <row r="8231" customFormat="false" ht="12.75" hidden="false" customHeight="false" outlineLevel="0" collapsed="false">
      <c r="F8231" s="94"/>
      <c r="G8231" s="118"/>
      <c r="H8231" s="118"/>
    </row>
    <row r="8232" customFormat="false" ht="12.75" hidden="false" customHeight="false" outlineLevel="0" collapsed="false">
      <c r="F8232" s="94"/>
      <c r="G8232" s="118"/>
      <c r="H8232" s="118"/>
    </row>
    <row r="8233" customFormat="false" ht="12.75" hidden="false" customHeight="false" outlineLevel="0" collapsed="false">
      <c r="F8233" s="94"/>
      <c r="G8233" s="118"/>
      <c r="H8233" s="118"/>
    </row>
    <row r="8234" customFormat="false" ht="12.75" hidden="false" customHeight="false" outlineLevel="0" collapsed="false">
      <c r="F8234" s="94"/>
      <c r="G8234" s="118"/>
      <c r="H8234" s="118"/>
    </row>
    <row r="8235" customFormat="false" ht="12.75" hidden="false" customHeight="false" outlineLevel="0" collapsed="false">
      <c r="F8235" s="94"/>
      <c r="G8235" s="118"/>
      <c r="H8235" s="118"/>
    </row>
    <row r="8236" customFormat="false" ht="12.75" hidden="false" customHeight="false" outlineLevel="0" collapsed="false">
      <c r="F8236" s="94"/>
      <c r="G8236" s="118"/>
      <c r="H8236" s="118"/>
    </row>
    <row r="8237" customFormat="false" ht="12.75" hidden="false" customHeight="false" outlineLevel="0" collapsed="false">
      <c r="F8237" s="94"/>
      <c r="G8237" s="118"/>
      <c r="H8237" s="118"/>
    </row>
    <row r="8238" customFormat="false" ht="12.75" hidden="false" customHeight="false" outlineLevel="0" collapsed="false">
      <c r="F8238" s="94"/>
      <c r="G8238" s="118"/>
      <c r="H8238" s="118"/>
    </row>
    <row r="8239" customFormat="false" ht="12.75" hidden="false" customHeight="false" outlineLevel="0" collapsed="false">
      <c r="F8239" s="94"/>
      <c r="G8239" s="118"/>
      <c r="H8239" s="118"/>
    </row>
    <row r="8240" customFormat="false" ht="12.75" hidden="false" customHeight="false" outlineLevel="0" collapsed="false">
      <c r="F8240" s="94"/>
      <c r="G8240" s="118"/>
      <c r="H8240" s="118"/>
    </row>
    <row r="8241" customFormat="false" ht="12.75" hidden="false" customHeight="false" outlineLevel="0" collapsed="false">
      <c r="F8241" s="94"/>
      <c r="G8241" s="118"/>
      <c r="H8241" s="118"/>
    </row>
    <row r="8242" customFormat="false" ht="12.75" hidden="false" customHeight="false" outlineLevel="0" collapsed="false">
      <c r="F8242" s="94"/>
      <c r="G8242" s="118"/>
      <c r="H8242" s="118"/>
    </row>
    <row r="8243" customFormat="false" ht="12.75" hidden="false" customHeight="false" outlineLevel="0" collapsed="false">
      <c r="F8243" s="94"/>
      <c r="G8243" s="118"/>
      <c r="H8243" s="118"/>
    </row>
    <row r="8244" customFormat="false" ht="12.75" hidden="false" customHeight="false" outlineLevel="0" collapsed="false">
      <c r="F8244" s="94"/>
      <c r="G8244" s="118"/>
      <c r="H8244" s="118"/>
    </row>
    <row r="8245" customFormat="false" ht="12.75" hidden="false" customHeight="false" outlineLevel="0" collapsed="false">
      <c r="F8245" s="94"/>
      <c r="G8245" s="118"/>
      <c r="H8245" s="118"/>
    </row>
    <row r="8246" customFormat="false" ht="12.75" hidden="false" customHeight="false" outlineLevel="0" collapsed="false">
      <c r="F8246" s="94"/>
      <c r="G8246" s="118"/>
      <c r="H8246" s="118"/>
    </row>
    <row r="8247" customFormat="false" ht="12.75" hidden="false" customHeight="false" outlineLevel="0" collapsed="false">
      <c r="F8247" s="94"/>
      <c r="G8247" s="118"/>
      <c r="H8247" s="118"/>
    </row>
    <row r="8248" customFormat="false" ht="12.75" hidden="false" customHeight="false" outlineLevel="0" collapsed="false">
      <c r="F8248" s="94"/>
      <c r="G8248" s="118"/>
      <c r="H8248" s="118"/>
    </row>
    <row r="8249" customFormat="false" ht="12.75" hidden="false" customHeight="false" outlineLevel="0" collapsed="false">
      <c r="F8249" s="94"/>
      <c r="G8249" s="118"/>
      <c r="H8249" s="118"/>
    </row>
    <row r="8250" customFormat="false" ht="12.75" hidden="false" customHeight="false" outlineLevel="0" collapsed="false">
      <c r="F8250" s="94"/>
      <c r="G8250" s="118"/>
      <c r="H8250" s="118"/>
    </row>
    <row r="8251" customFormat="false" ht="12.75" hidden="false" customHeight="false" outlineLevel="0" collapsed="false">
      <c r="F8251" s="94"/>
      <c r="G8251" s="118"/>
      <c r="H8251" s="118"/>
    </row>
    <row r="8252" customFormat="false" ht="12.75" hidden="false" customHeight="false" outlineLevel="0" collapsed="false">
      <c r="F8252" s="94"/>
      <c r="G8252" s="118"/>
      <c r="H8252" s="118"/>
    </row>
    <row r="8253" customFormat="false" ht="12.75" hidden="false" customHeight="false" outlineLevel="0" collapsed="false">
      <c r="F8253" s="94"/>
      <c r="G8253" s="118"/>
      <c r="H8253" s="118"/>
    </row>
    <row r="8254" customFormat="false" ht="12.75" hidden="false" customHeight="false" outlineLevel="0" collapsed="false">
      <c r="F8254" s="94"/>
      <c r="G8254" s="118"/>
      <c r="H8254" s="118"/>
    </row>
    <row r="8255" customFormat="false" ht="12.75" hidden="false" customHeight="false" outlineLevel="0" collapsed="false">
      <c r="F8255" s="94"/>
      <c r="G8255" s="118"/>
      <c r="H8255" s="118"/>
    </row>
    <row r="8256" customFormat="false" ht="12.75" hidden="false" customHeight="false" outlineLevel="0" collapsed="false">
      <c r="F8256" s="94"/>
      <c r="G8256" s="118"/>
      <c r="H8256" s="118"/>
    </row>
    <row r="8257" customFormat="false" ht="12.75" hidden="false" customHeight="false" outlineLevel="0" collapsed="false">
      <c r="F8257" s="94"/>
      <c r="G8257" s="118"/>
      <c r="H8257" s="118"/>
    </row>
    <row r="8258" customFormat="false" ht="12.75" hidden="false" customHeight="false" outlineLevel="0" collapsed="false">
      <c r="F8258" s="94"/>
      <c r="G8258" s="118"/>
      <c r="H8258" s="118"/>
    </row>
    <row r="8259" customFormat="false" ht="12.75" hidden="false" customHeight="false" outlineLevel="0" collapsed="false">
      <c r="F8259" s="94"/>
      <c r="G8259" s="118"/>
      <c r="H8259" s="118"/>
    </row>
    <row r="8260" customFormat="false" ht="12.75" hidden="false" customHeight="false" outlineLevel="0" collapsed="false">
      <c r="F8260" s="94"/>
      <c r="G8260" s="118"/>
      <c r="H8260" s="118"/>
    </row>
    <row r="8261" customFormat="false" ht="12.75" hidden="false" customHeight="false" outlineLevel="0" collapsed="false">
      <c r="F8261" s="94"/>
      <c r="G8261" s="118"/>
      <c r="H8261" s="118"/>
    </row>
    <row r="8262" customFormat="false" ht="12.75" hidden="false" customHeight="false" outlineLevel="0" collapsed="false">
      <c r="F8262" s="94"/>
      <c r="G8262" s="118"/>
      <c r="H8262" s="118"/>
    </row>
    <row r="8263" customFormat="false" ht="12.75" hidden="false" customHeight="false" outlineLevel="0" collapsed="false">
      <c r="F8263" s="94"/>
      <c r="G8263" s="118"/>
      <c r="H8263" s="118"/>
    </row>
    <row r="8264" customFormat="false" ht="12.75" hidden="false" customHeight="false" outlineLevel="0" collapsed="false">
      <c r="F8264" s="94"/>
      <c r="G8264" s="118"/>
      <c r="H8264" s="118"/>
    </row>
    <row r="8265" customFormat="false" ht="12.75" hidden="false" customHeight="false" outlineLevel="0" collapsed="false">
      <c r="F8265" s="94"/>
      <c r="G8265" s="118"/>
      <c r="H8265" s="118"/>
    </row>
    <row r="8266" customFormat="false" ht="12.75" hidden="false" customHeight="false" outlineLevel="0" collapsed="false">
      <c r="F8266" s="94"/>
      <c r="G8266" s="118"/>
      <c r="H8266" s="118"/>
    </row>
    <row r="8267" customFormat="false" ht="12.75" hidden="false" customHeight="false" outlineLevel="0" collapsed="false">
      <c r="F8267" s="94"/>
      <c r="G8267" s="118"/>
      <c r="H8267" s="118"/>
    </row>
    <row r="8268" customFormat="false" ht="12.75" hidden="false" customHeight="false" outlineLevel="0" collapsed="false">
      <c r="F8268" s="94"/>
      <c r="G8268" s="118"/>
      <c r="H8268" s="118"/>
    </row>
    <row r="8269" customFormat="false" ht="12.75" hidden="false" customHeight="false" outlineLevel="0" collapsed="false">
      <c r="F8269" s="94"/>
      <c r="G8269" s="118"/>
      <c r="H8269" s="118"/>
    </row>
    <row r="8270" customFormat="false" ht="12.75" hidden="false" customHeight="false" outlineLevel="0" collapsed="false">
      <c r="F8270" s="94"/>
      <c r="G8270" s="118"/>
      <c r="H8270" s="118"/>
    </row>
    <row r="8271" customFormat="false" ht="12.75" hidden="false" customHeight="false" outlineLevel="0" collapsed="false">
      <c r="F8271" s="94"/>
      <c r="G8271" s="118"/>
      <c r="H8271" s="118"/>
    </row>
    <row r="8272" customFormat="false" ht="12.75" hidden="false" customHeight="false" outlineLevel="0" collapsed="false">
      <c r="F8272" s="94"/>
      <c r="G8272" s="118"/>
      <c r="H8272" s="118"/>
    </row>
    <row r="8273" customFormat="false" ht="12.75" hidden="false" customHeight="false" outlineLevel="0" collapsed="false">
      <c r="F8273" s="94"/>
      <c r="G8273" s="118"/>
      <c r="H8273" s="118"/>
    </row>
    <row r="8274" customFormat="false" ht="12.75" hidden="false" customHeight="false" outlineLevel="0" collapsed="false">
      <c r="F8274" s="94"/>
      <c r="G8274" s="118"/>
      <c r="H8274" s="118"/>
    </row>
    <row r="8275" customFormat="false" ht="12.75" hidden="false" customHeight="false" outlineLevel="0" collapsed="false">
      <c r="F8275" s="94"/>
      <c r="G8275" s="118"/>
      <c r="H8275" s="118"/>
    </row>
    <row r="8276" customFormat="false" ht="12.75" hidden="false" customHeight="false" outlineLevel="0" collapsed="false">
      <c r="F8276" s="94"/>
      <c r="G8276" s="118"/>
      <c r="H8276" s="118"/>
    </row>
    <row r="8277" customFormat="false" ht="12.75" hidden="false" customHeight="false" outlineLevel="0" collapsed="false">
      <c r="F8277" s="94"/>
      <c r="G8277" s="118"/>
      <c r="H8277" s="118"/>
    </row>
    <row r="8278" customFormat="false" ht="12.75" hidden="false" customHeight="false" outlineLevel="0" collapsed="false">
      <c r="F8278" s="94"/>
      <c r="G8278" s="118"/>
      <c r="H8278" s="118"/>
    </row>
    <row r="8279" customFormat="false" ht="12.75" hidden="false" customHeight="false" outlineLevel="0" collapsed="false">
      <c r="F8279" s="94"/>
      <c r="G8279" s="118"/>
      <c r="H8279" s="118"/>
    </row>
    <row r="8280" customFormat="false" ht="12.75" hidden="false" customHeight="false" outlineLevel="0" collapsed="false">
      <c r="F8280" s="94"/>
      <c r="G8280" s="118"/>
      <c r="H8280" s="118"/>
    </row>
    <row r="8281" customFormat="false" ht="12.75" hidden="false" customHeight="false" outlineLevel="0" collapsed="false">
      <c r="F8281" s="94"/>
      <c r="G8281" s="118"/>
      <c r="H8281" s="118"/>
    </row>
    <row r="8282" customFormat="false" ht="12.75" hidden="false" customHeight="false" outlineLevel="0" collapsed="false">
      <c r="F8282" s="94"/>
      <c r="G8282" s="118"/>
      <c r="H8282" s="118"/>
    </row>
    <row r="8283" customFormat="false" ht="12.75" hidden="false" customHeight="false" outlineLevel="0" collapsed="false">
      <c r="F8283" s="94"/>
      <c r="G8283" s="118"/>
      <c r="H8283" s="118"/>
    </row>
    <row r="8284" customFormat="false" ht="12.75" hidden="false" customHeight="false" outlineLevel="0" collapsed="false">
      <c r="F8284" s="94"/>
      <c r="G8284" s="118"/>
      <c r="H8284" s="118"/>
    </row>
    <row r="8285" customFormat="false" ht="12.75" hidden="false" customHeight="false" outlineLevel="0" collapsed="false">
      <c r="F8285" s="94"/>
      <c r="G8285" s="118"/>
      <c r="H8285" s="118"/>
    </row>
    <row r="8286" customFormat="false" ht="12.75" hidden="false" customHeight="false" outlineLevel="0" collapsed="false">
      <c r="F8286" s="94"/>
      <c r="G8286" s="118"/>
      <c r="H8286" s="118"/>
    </row>
    <row r="8287" customFormat="false" ht="12.75" hidden="false" customHeight="false" outlineLevel="0" collapsed="false">
      <c r="F8287" s="94"/>
      <c r="G8287" s="118"/>
      <c r="H8287" s="118"/>
    </row>
    <row r="8288" customFormat="false" ht="12.75" hidden="false" customHeight="false" outlineLevel="0" collapsed="false">
      <c r="F8288" s="94"/>
      <c r="G8288" s="118"/>
      <c r="H8288" s="118"/>
    </row>
    <row r="8289" customFormat="false" ht="12.75" hidden="false" customHeight="false" outlineLevel="0" collapsed="false">
      <c r="F8289" s="94"/>
      <c r="G8289" s="118"/>
      <c r="H8289" s="118"/>
    </row>
    <row r="8290" customFormat="false" ht="12.75" hidden="false" customHeight="false" outlineLevel="0" collapsed="false">
      <c r="F8290" s="94"/>
      <c r="G8290" s="118"/>
      <c r="H8290" s="118"/>
    </row>
    <row r="8291" customFormat="false" ht="12.75" hidden="false" customHeight="false" outlineLevel="0" collapsed="false">
      <c r="F8291" s="94"/>
      <c r="G8291" s="118"/>
      <c r="H8291" s="118"/>
    </row>
    <row r="8292" customFormat="false" ht="12.75" hidden="false" customHeight="false" outlineLevel="0" collapsed="false">
      <c r="F8292" s="94"/>
      <c r="H8292" s="118"/>
    </row>
    <row r="8293" customFormat="false" ht="12.75" hidden="false" customHeight="false" outlineLevel="0" collapsed="false">
      <c r="F8293" s="94"/>
      <c r="H8293" s="118"/>
    </row>
    <row r="8294" customFormat="false" ht="12.75" hidden="false" customHeight="false" outlineLevel="0" collapsed="false">
      <c r="F8294" s="94"/>
      <c r="H8294" s="118"/>
    </row>
    <row r="8295" customFormat="false" ht="12.75" hidden="false" customHeight="false" outlineLevel="0" collapsed="false">
      <c r="F8295" s="94"/>
      <c r="H8295" s="118"/>
    </row>
    <row r="8296" customFormat="false" ht="12.75" hidden="false" customHeight="false" outlineLevel="0" collapsed="false">
      <c r="F8296" s="94"/>
      <c r="H8296" s="118"/>
    </row>
    <row r="8297" customFormat="false" ht="12.75" hidden="false" customHeight="false" outlineLevel="0" collapsed="false">
      <c r="F8297" s="94"/>
      <c r="H8297" s="118"/>
    </row>
    <row r="8298" customFormat="false" ht="12.75" hidden="false" customHeight="false" outlineLevel="0" collapsed="false">
      <c r="F8298" s="94"/>
      <c r="H8298" s="118"/>
    </row>
    <row r="8299" customFormat="false" ht="12.75" hidden="false" customHeight="false" outlineLevel="0" collapsed="false">
      <c r="F8299" s="94"/>
      <c r="H8299" s="118"/>
    </row>
    <row r="8300" customFormat="false" ht="12.75" hidden="false" customHeight="false" outlineLevel="0" collapsed="false">
      <c r="F8300" s="94"/>
      <c r="H8300" s="118"/>
    </row>
    <row r="8301" customFormat="false" ht="12.75" hidden="false" customHeight="false" outlineLevel="0" collapsed="false">
      <c r="F8301" s="94"/>
      <c r="H8301" s="118"/>
    </row>
    <row r="8302" customFormat="false" ht="12.75" hidden="false" customHeight="false" outlineLevel="0" collapsed="false">
      <c r="F8302" s="94"/>
      <c r="H8302" s="118"/>
    </row>
    <row r="8303" customFormat="false" ht="12.75" hidden="false" customHeight="false" outlineLevel="0" collapsed="false">
      <c r="F8303" s="94"/>
      <c r="H8303" s="118"/>
    </row>
    <row r="8304" customFormat="false" ht="12.75" hidden="false" customHeight="false" outlineLevel="0" collapsed="false">
      <c r="F8304" s="94"/>
      <c r="H8304" s="118"/>
    </row>
    <row r="8305" customFormat="false" ht="12.75" hidden="false" customHeight="false" outlineLevel="0" collapsed="false">
      <c r="F8305" s="94"/>
      <c r="H8305" s="118"/>
    </row>
    <row r="8306" customFormat="false" ht="12.75" hidden="false" customHeight="false" outlineLevel="0" collapsed="false">
      <c r="F8306" s="94"/>
      <c r="H8306" s="118"/>
    </row>
    <row r="8307" customFormat="false" ht="12.75" hidden="false" customHeight="false" outlineLevel="0" collapsed="false">
      <c r="F8307" s="94"/>
      <c r="H8307" s="118"/>
    </row>
    <row r="8308" customFormat="false" ht="12.75" hidden="false" customHeight="false" outlineLevel="0" collapsed="false">
      <c r="F8308" s="94"/>
      <c r="H8308" s="118"/>
    </row>
    <row r="8309" customFormat="false" ht="12.75" hidden="false" customHeight="false" outlineLevel="0" collapsed="false">
      <c r="F8309" s="94"/>
      <c r="H8309" s="118"/>
    </row>
    <row r="8310" customFormat="false" ht="12.75" hidden="false" customHeight="false" outlineLevel="0" collapsed="false">
      <c r="F8310" s="94"/>
      <c r="H8310" s="118"/>
    </row>
    <row r="8311" customFormat="false" ht="12.75" hidden="false" customHeight="false" outlineLevel="0" collapsed="false">
      <c r="F8311" s="94"/>
      <c r="H8311" s="118"/>
    </row>
    <row r="8312" customFormat="false" ht="12.75" hidden="false" customHeight="false" outlineLevel="0" collapsed="false">
      <c r="F8312" s="94"/>
      <c r="H8312" s="118"/>
    </row>
    <row r="8313" customFormat="false" ht="12.75" hidden="false" customHeight="false" outlineLevel="0" collapsed="false">
      <c r="F8313" s="94"/>
      <c r="H8313" s="118"/>
    </row>
    <row r="8314" customFormat="false" ht="12.75" hidden="false" customHeight="false" outlineLevel="0" collapsed="false">
      <c r="F8314" s="94"/>
      <c r="H8314" s="118"/>
    </row>
    <row r="8315" customFormat="false" ht="12.75" hidden="false" customHeight="false" outlineLevel="0" collapsed="false">
      <c r="F8315" s="94"/>
      <c r="H8315" s="118"/>
    </row>
    <row r="8316" customFormat="false" ht="12.75" hidden="false" customHeight="false" outlineLevel="0" collapsed="false">
      <c r="F8316" s="94"/>
      <c r="H8316" s="118"/>
    </row>
    <row r="8317" customFormat="false" ht="12.75" hidden="false" customHeight="false" outlineLevel="0" collapsed="false">
      <c r="F8317" s="94"/>
      <c r="H8317" s="118"/>
    </row>
    <row r="8318" customFormat="false" ht="12.75" hidden="false" customHeight="false" outlineLevel="0" collapsed="false">
      <c r="F8318" s="94"/>
      <c r="H8318" s="118"/>
    </row>
    <row r="8319" customFormat="false" ht="12.75" hidden="false" customHeight="false" outlineLevel="0" collapsed="false">
      <c r="F8319" s="94"/>
      <c r="H8319" s="118"/>
    </row>
    <row r="8320" customFormat="false" ht="12.75" hidden="false" customHeight="false" outlineLevel="0" collapsed="false">
      <c r="F8320" s="94"/>
      <c r="H8320" s="118"/>
    </row>
    <row r="8321" customFormat="false" ht="12.75" hidden="false" customHeight="false" outlineLevel="0" collapsed="false">
      <c r="F8321" s="94"/>
      <c r="H8321" s="118"/>
    </row>
    <row r="8322" customFormat="false" ht="12.75" hidden="false" customHeight="false" outlineLevel="0" collapsed="false">
      <c r="F8322" s="94"/>
      <c r="H8322" s="118"/>
    </row>
    <row r="8323" customFormat="false" ht="12.75" hidden="false" customHeight="false" outlineLevel="0" collapsed="false">
      <c r="F8323" s="94"/>
      <c r="H8323" s="118"/>
    </row>
    <row r="8324" customFormat="false" ht="12.75" hidden="false" customHeight="false" outlineLevel="0" collapsed="false">
      <c r="F8324" s="94"/>
      <c r="H8324" s="118"/>
    </row>
    <row r="8325" customFormat="false" ht="12.75" hidden="false" customHeight="false" outlineLevel="0" collapsed="false">
      <c r="F8325" s="94"/>
      <c r="H8325" s="118"/>
    </row>
    <row r="8326" customFormat="false" ht="12.75" hidden="false" customHeight="false" outlineLevel="0" collapsed="false">
      <c r="F8326" s="94"/>
      <c r="H8326" s="118"/>
    </row>
    <row r="8327" customFormat="false" ht="12.75" hidden="false" customHeight="false" outlineLevel="0" collapsed="false">
      <c r="F8327" s="94"/>
      <c r="H8327" s="118"/>
    </row>
    <row r="8328" customFormat="false" ht="12.75" hidden="false" customHeight="false" outlineLevel="0" collapsed="false">
      <c r="F8328" s="94"/>
      <c r="H8328" s="118"/>
    </row>
    <row r="8329" customFormat="false" ht="12.75" hidden="false" customHeight="false" outlineLevel="0" collapsed="false">
      <c r="F8329" s="94"/>
      <c r="H8329" s="118"/>
    </row>
    <row r="8330" customFormat="false" ht="12.75" hidden="false" customHeight="false" outlineLevel="0" collapsed="false">
      <c r="F8330" s="94"/>
      <c r="H8330" s="118"/>
    </row>
    <row r="8331" customFormat="false" ht="12.75" hidden="false" customHeight="false" outlineLevel="0" collapsed="false">
      <c r="F8331" s="94"/>
      <c r="H8331" s="118"/>
    </row>
    <row r="8332" customFormat="false" ht="12.75" hidden="false" customHeight="false" outlineLevel="0" collapsed="false">
      <c r="F8332" s="94"/>
      <c r="H8332" s="118"/>
    </row>
    <row r="8333" customFormat="false" ht="12.75" hidden="false" customHeight="false" outlineLevel="0" collapsed="false">
      <c r="F8333" s="94"/>
      <c r="H8333" s="118"/>
    </row>
    <row r="8334" customFormat="false" ht="12.75" hidden="false" customHeight="false" outlineLevel="0" collapsed="false">
      <c r="F8334" s="94"/>
      <c r="H8334" s="118"/>
    </row>
    <row r="8335" customFormat="false" ht="12.75" hidden="false" customHeight="false" outlineLevel="0" collapsed="false">
      <c r="F8335" s="94"/>
      <c r="H8335" s="118"/>
    </row>
    <row r="8336" customFormat="false" ht="12.75" hidden="false" customHeight="false" outlineLevel="0" collapsed="false">
      <c r="F8336" s="94"/>
      <c r="H8336" s="118"/>
    </row>
    <row r="8337" customFormat="false" ht="12.75" hidden="false" customHeight="false" outlineLevel="0" collapsed="false">
      <c r="F8337" s="94"/>
      <c r="H8337" s="118"/>
    </row>
    <row r="8338" customFormat="false" ht="12.75" hidden="false" customHeight="false" outlineLevel="0" collapsed="false">
      <c r="F8338" s="94"/>
      <c r="H8338" s="118"/>
    </row>
    <row r="8339" customFormat="false" ht="12.75" hidden="false" customHeight="false" outlineLevel="0" collapsed="false">
      <c r="F8339" s="94"/>
      <c r="H8339" s="118"/>
    </row>
    <row r="8340" customFormat="false" ht="12.75" hidden="false" customHeight="false" outlineLevel="0" collapsed="false">
      <c r="F8340" s="94"/>
      <c r="H8340" s="118"/>
    </row>
    <row r="8341" customFormat="false" ht="12.75" hidden="false" customHeight="false" outlineLevel="0" collapsed="false">
      <c r="F8341" s="94"/>
      <c r="H8341" s="118"/>
    </row>
    <row r="8342" customFormat="false" ht="12.75" hidden="false" customHeight="false" outlineLevel="0" collapsed="false">
      <c r="F8342" s="94"/>
      <c r="H8342" s="118"/>
    </row>
    <row r="8343" customFormat="false" ht="12.75" hidden="false" customHeight="false" outlineLevel="0" collapsed="false">
      <c r="F8343" s="94"/>
      <c r="H8343" s="118"/>
    </row>
    <row r="8344" customFormat="false" ht="12.75" hidden="false" customHeight="false" outlineLevel="0" collapsed="false">
      <c r="F8344" s="94"/>
      <c r="H8344" s="118"/>
    </row>
    <row r="8345" customFormat="false" ht="12.75" hidden="false" customHeight="false" outlineLevel="0" collapsed="false">
      <c r="F8345" s="94"/>
      <c r="H8345" s="118"/>
    </row>
    <row r="8346" customFormat="false" ht="12.75" hidden="false" customHeight="false" outlineLevel="0" collapsed="false">
      <c r="F8346" s="94"/>
      <c r="H8346" s="118"/>
    </row>
    <row r="8347" customFormat="false" ht="12.75" hidden="false" customHeight="false" outlineLevel="0" collapsed="false">
      <c r="F8347" s="94"/>
      <c r="H8347" s="118"/>
    </row>
    <row r="8348" customFormat="false" ht="12.75" hidden="false" customHeight="false" outlineLevel="0" collapsed="false">
      <c r="F8348" s="94"/>
      <c r="H8348" s="118"/>
    </row>
    <row r="8349" customFormat="false" ht="12.75" hidden="false" customHeight="false" outlineLevel="0" collapsed="false">
      <c r="F8349" s="94"/>
      <c r="H8349" s="118"/>
    </row>
    <row r="8350" customFormat="false" ht="12.75" hidden="false" customHeight="false" outlineLevel="0" collapsed="false">
      <c r="F8350" s="94"/>
      <c r="H8350" s="118"/>
    </row>
    <row r="8351" customFormat="false" ht="12.75" hidden="false" customHeight="false" outlineLevel="0" collapsed="false">
      <c r="F8351" s="94"/>
      <c r="H8351" s="118"/>
    </row>
    <row r="8352" customFormat="false" ht="12.75" hidden="false" customHeight="false" outlineLevel="0" collapsed="false">
      <c r="F8352" s="94"/>
      <c r="H8352" s="118"/>
    </row>
    <row r="8353" customFormat="false" ht="12.75" hidden="false" customHeight="false" outlineLevel="0" collapsed="false">
      <c r="F8353" s="94"/>
      <c r="H8353" s="118"/>
    </row>
    <row r="8354" customFormat="false" ht="12.75" hidden="false" customHeight="false" outlineLevel="0" collapsed="false">
      <c r="F8354" s="94"/>
      <c r="H8354" s="118"/>
    </row>
    <row r="8355" customFormat="false" ht="12.75" hidden="false" customHeight="false" outlineLevel="0" collapsed="false">
      <c r="F8355" s="94"/>
      <c r="H8355" s="118"/>
    </row>
    <row r="8356" customFormat="false" ht="12.75" hidden="false" customHeight="false" outlineLevel="0" collapsed="false">
      <c r="F8356" s="94"/>
      <c r="H8356" s="118"/>
    </row>
    <row r="8357" customFormat="false" ht="12.75" hidden="false" customHeight="false" outlineLevel="0" collapsed="false">
      <c r="F8357" s="94"/>
      <c r="H8357" s="118"/>
    </row>
    <row r="8358" customFormat="false" ht="12.75" hidden="false" customHeight="false" outlineLevel="0" collapsed="false">
      <c r="F8358" s="94"/>
      <c r="H8358" s="118"/>
    </row>
    <row r="8359" customFormat="false" ht="12.75" hidden="false" customHeight="false" outlineLevel="0" collapsed="false">
      <c r="F8359" s="94"/>
      <c r="H8359" s="118"/>
    </row>
    <row r="8360" customFormat="false" ht="12.75" hidden="false" customHeight="false" outlineLevel="0" collapsed="false">
      <c r="F8360" s="94"/>
      <c r="H8360" s="118"/>
    </row>
    <row r="8361" customFormat="false" ht="12.75" hidden="false" customHeight="false" outlineLevel="0" collapsed="false">
      <c r="F8361" s="94"/>
      <c r="H8361" s="118"/>
    </row>
    <row r="8362" customFormat="false" ht="12.75" hidden="false" customHeight="false" outlineLevel="0" collapsed="false">
      <c r="F8362" s="94"/>
      <c r="H8362" s="118"/>
    </row>
    <row r="8363" customFormat="false" ht="12.75" hidden="false" customHeight="false" outlineLevel="0" collapsed="false">
      <c r="F8363" s="94"/>
      <c r="H8363" s="118"/>
    </row>
    <row r="8364" customFormat="false" ht="12.75" hidden="false" customHeight="false" outlineLevel="0" collapsed="false">
      <c r="F8364" s="94"/>
      <c r="H8364" s="118"/>
    </row>
    <row r="8365" customFormat="false" ht="12.75" hidden="false" customHeight="false" outlineLevel="0" collapsed="false">
      <c r="F8365" s="94"/>
      <c r="H8365" s="118"/>
    </row>
    <row r="8366" customFormat="false" ht="12.75" hidden="false" customHeight="false" outlineLevel="0" collapsed="false">
      <c r="F8366" s="94"/>
      <c r="H8366" s="118"/>
    </row>
    <row r="8367" customFormat="false" ht="12.75" hidden="false" customHeight="false" outlineLevel="0" collapsed="false">
      <c r="F8367" s="94"/>
      <c r="H8367" s="118"/>
    </row>
    <row r="8368" customFormat="false" ht="12.75" hidden="false" customHeight="false" outlineLevel="0" collapsed="false">
      <c r="F8368" s="94"/>
      <c r="H8368" s="118"/>
    </row>
    <row r="8369" customFormat="false" ht="12.75" hidden="false" customHeight="false" outlineLevel="0" collapsed="false">
      <c r="F8369" s="94"/>
      <c r="H8369" s="118"/>
    </row>
    <row r="8370" customFormat="false" ht="12.75" hidden="false" customHeight="false" outlineLevel="0" collapsed="false">
      <c r="F8370" s="94"/>
      <c r="H8370" s="118"/>
    </row>
    <row r="8371" customFormat="false" ht="12.75" hidden="false" customHeight="false" outlineLevel="0" collapsed="false">
      <c r="F8371" s="94"/>
      <c r="H8371" s="118"/>
    </row>
    <row r="8372" customFormat="false" ht="12.75" hidden="false" customHeight="false" outlineLevel="0" collapsed="false">
      <c r="F8372" s="94"/>
      <c r="H8372" s="118"/>
    </row>
    <row r="8373" customFormat="false" ht="12.75" hidden="false" customHeight="false" outlineLevel="0" collapsed="false">
      <c r="F8373" s="94"/>
      <c r="H8373" s="118"/>
    </row>
    <row r="8374" customFormat="false" ht="12.75" hidden="false" customHeight="false" outlineLevel="0" collapsed="false">
      <c r="F8374" s="94"/>
      <c r="H8374" s="118"/>
    </row>
    <row r="8375" customFormat="false" ht="12.75" hidden="false" customHeight="false" outlineLevel="0" collapsed="false">
      <c r="F8375" s="94"/>
      <c r="H8375" s="118"/>
    </row>
    <row r="8376" customFormat="false" ht="12.75" hidden="false" customHeight="false" outlineLevel="0" collapsed="false">
      <c r="F8376" s="94"/>
      <c r="H8376" s="118"/>
    </row>
    <row r="8377" customFormat="false" ht="12.75" hidden="false" customHeight="false" outlineLevel="0" collapsed="false">
      <c r="F8377" s="94"/>
      <c r="H8377" s="118"/>
    </row>
    <row r="8378" customFormat="false" ht="12.75" hidden="false" customHeight="false" outlineLevel="0" collapsed="false">
      <c r="F8378" s="94"/>
      <c r="H8378" s="118"/>
    </row>
    <row r="8379" customFormat="false" ht="12.75" hidden="false" customHeight="false" outlineLevel="0" collapsed="false">
      <c r="F8379" s="94"/>
      <c r="H8379" s="118"/>
    </row>
    <row r="8380" customFormat="false" ht="12.75" hidden="false" customHeight="false" outlineLevel="0" collapsed="false">
      <c r="F8380" s="94"/>
      <c r="H8380" s="118"/>
    </row>
    <row r="8381" customFormat="false" ht="12.75" hidden="false" customHeight="false" outlineLevel="0" collapsed="false">
      <c r="F8381" s="94"/>
      <c r="H8381" s="118"/>
    </row>
    <row r="8382" customFormat="false" ht="12.75" hidden="false" customHeight="false" outlineLevel="0" collapsed="false">
      <c r="F8382" s="94"/>
      <c r="H8382" s="118"/>
    </row>
    <row r="8383" customFormat="false" ht="12.75" hidden="false" customHeight="false" outlineLevel="0" collapsed="false">
      <c r="F8383" s="94"/>
      <c r="H8383" s="118"/>
    </row>
    <row r="8384" customFormat="false" ht="12.75" hidden="false" customHeight="false" outlineLevel="0" collapsed="false">
      <c r="F8384" s="94"/>
      <c r="H8384" s="118"/>
    </row>
    <row r="8385" customFormat="false" ht="12.75" hidden="false" customHeight="false" outlineLevel="0" collapsed="false">
      <c r="F8385" s="94"/>
      <c r="H8385" s="118"/>
    </row>
    <row r="8386" customFormat="false" ht="12.75" hidden="false" customHeight="false" outlineLevel="0" collapsed="false">
      <c r="F8386" s="94"/>
      <c r="H8386" s="118"/>
    </row>
    <row r="8387" customFormat="false" ht="12.75" hidden="false" customHeight="false" outlineLevel="0" collapsed="false">
      <c r="F8387" s="94"/>
      <c r="H8387" s="118"/>
    </row>
    <row r="8388" customFormat="false" ht="12.75" hidden="false" customHeight="false" outlineLevel="0" collapsed="false">
      <c r="F8388" s="94"/>
      <c r="H8388" s="118"/>
    </row>
    <row r="8389" customFormat="false" ht="12.75" hidden="false" customHeight="false" outlineLevel="0" collapsed="false">
      <c r="F8389" s="94"/>
      <c r="H8389" s="118"/>
    </row>
    <row r="8390" customFormat="false" ht="12.75" hidden="false" customHeight="false" outlineLevel="0" collapsed="false">
      <c r="F8390" s="94"/>
      <c r="H8390" s="118"/>
    </row>
    <row r="8391" customFormat="false" ht="12.75" hidden="false" customHeight="false" outlineLevel="0" collapsed="false">
      <c r="F8391" s="94"/>
      <c r="H8391" s="118"/>
    </row>
    <row r="8392" customFormat="false" ht="12.75" hidden="false" customHeight="false" outlineLevel="0" collapsed="false">
      <c r="F8392" s="94"/>
      <c r="H8392" s="118"/>
    </row>
    <row r="8393" customFormat="false" ht="12.75" hidden="false" customHeight="false" outlineLevel="0" collapsed="false">
      <c r="F8393" s="94"/>
      <c r="H8393" s="118"/>
    </row>
    <row r="8394" customFormat="false" ht="12.75" hidden="false" customHeight="false" outlineLevel="0" collapsed="false">
      <c r="F8394" s="94"/>
      <c r="H8394" s="118"/>
    </row>
    <row r="8395" customFormat="false" ht="12.75" hidden="false" customHeight="false" outlineLevel="0" collapsed="false">
      <c r="F8395" s="94"/>
      <c r="H8395" s="118"/>
    </row>
    <row r="8396" customFormat="false" ht="12.75" hidden="false" customHeight="false" outlineLevel="0" collapsed="false">
      <c r="F8396" s="94"/>
      <c r="H8396" s="118"/>
    </row>
    <row r="8397" customFormat="false" ht="12.75" hidden="false" customHeight="false" outlineLevel="0" collapsed="false">
      <c r="F8397" s="94"/>
      <c r="H8397" s="118"/>
    </row>
    <row r="8398" customFormat="false" ht="12.75" hidden="false" customHeight="false" outlineLevel="0" collapsed="false">
      <c r="F8398" s="94"/>
      <c r="H8398" s="118"/>
    </row>
    <row r="8399" customFormat="false" ht="12.75" hidden="false" customHeight="false" outlineLevel="0" collapsed="false">
      <c r="F8399" s="94"/>
      <c r="H8399" s="118"/>
    </row>
    <row r="8400" customFormat="false" ht="12.75" hidden="false" customHeight="false" outlineLevel="0" collapsed="false">
      <c r="F8400" s="94"/>
      <c r="H8400" s="118"/>
    </row>
    <row r="8401" customFormat="false" ht="12.75" hidden="false" customHeight="false" outlineLevel="0" collapsed="false">
      <c r="F8401" s="94"/>
      <c r="H8401" s="118"/>
    </row>
    <row r="8402" customFormat="false" ht="12.75" hidden="false" customHeight="false" outlineLevel="0" collapsed="false">
      <c r="F8402" s="94"/>
      <c r="H8402" s="118"/>
    </row>
    <row r="8403" customFormat="false" ht="12.75" hidden="false" customHeight="false" outlineLevel="0" collapsed="false">
      <c r="F8403" s="94"/>
      <c r="H8403" s="118"/>
    </row>
    <row r="8404" customFormat="false" ht="12.75" hidden="false" customHeight="false" outlineLevel="0" collapsed="false">
      <c r="F8404" s="94"/>
      <c r="H8404" s="118"/>
    </row>
    <row r="8405" customFormat="false" ht="12.75" hidden="false" customHeight="false" outlineLevel="0" collapsed="false">
      <c r="F8405" s="94"/>
      <c r="H8405" s="118"/>
    </row>
    <row r="8406" customFormat="false" ht="12.75" hidden="false" customHeight="false" outlineLevel="0" collapsed="false">
      <c r="F8406" s="94"/>
      <c r="H8406" s="118"/>
    </row>
    <row r="8407" customFormat="false" ht="12.75" hidden="false" customHeight="false" outlineLevel="0" collapsed="false">
      <c r="F8407" s="94"/>
      <c r="H8407" s="118"/>
    </row>
    <row r="8408" customFormat="false" ht="12.75" hidden="false" customHeight="false" outlineLevel="0" collapsed="false">
      <c r="F8408" s="94"/>
      <c r="H8408" s="118"/>
    </row>
    <row r="8409" customFormat="false" ht="12.75" hidden="false" customHeight="false" outlineLevel="0" collapsed="false">
      <c r="F8409" s="94"/>
      <c r="H8409" s="118"/>
    </row>
    <row r="8410" customFormat="false" ht="12.75" hidden="false" customHeight="false" outlineLevel="0" collapsed="false">
      <c r="F8410" s="94"/>
      <c r="H8410" s="118"/>
    </row>
    <row r="8411" customFormat="false" ht="12.75" hidden="false" customHeight="false" outlineLevel="0" collapsed="false">
      <c r="F8411" s="94"/>
      <c r="H8411" s="118"/>
    </row>
    <row r="8412" customFormat="false" ht="12.75" hidden="false" customHeight="false" outlineLevel="0" collapsed="false">
      <c r="F8412" s="94"/>
      <c r="H8412" s="118"/>
    </row>
    <row r="8413" customFormat="false" ht="12.75" hidden="false" customHeight="false" outlineLevel="0" collapsed="false">
      <c r="F8413" s="94"/>
      <c r="H8413" s="118"/>
    </row>
    <row r="8414" customFormat="false" ht="12.75" hidden="false" customHeight="false" outlineLevel="0" collapsed="false">
      <c r="F8414" s="94"/>
      <c r="H8414" s="118"/>
    </row>
    <row r="8415" customFormat="false" ht="12.75" hidden="false" customHeight="false" outlineLevel="0" collapsed="false">
      <c r="F8415" s="94"/>
      <c r="H8415" s="118"/>
    </row>
    <row r="8416" customFormat="false" ht="12.75" hidden="false" customHeight="false" outlineLevel="0" collapsed="false">
      <c r="F8416" s="94"/>
      <c r="H8416" s="118"/>
    </row>
    <row r="8417" customFormat="false" ht="12.75" hidden="false" customHeight="false" outlineLevel="0" collapsed="false">
      <c r="F8417" s="94"/>
      <c r="H8417" s="118"/>
    </row>
    <row r="8418" customFormat="false" ht="12.75" hidden="false" customHeight="false" outlineLevel="0" collapsed="false">
      <c r="F8418" s="94"/>
      <c r="H8418" s="118"/>
    </row>
    <row r="8419" customFormat="false" ht="12.75" hidden="false" customHeight="false" outlineLevel="0" collapsed="false">
      <c r="F8419" s="94"/>
      <c r="H8419" s="118"/>
    </row>
    <row r="8420" customFormat="false" ht="12.75" hidden="false" customHeight="false" outlineLevel="0" collapsed="false">
      <c r="F8420" s="94"/>
      <c r="H8420" s="118"/>
    </row>
    <row r="8421" customFormat="false" ht="12.75" hidden="false" customHeight="false" outlineLevel="0" collapsed="false">
      <c r="F8421" s="94"/>
      <c r="H8421" s="118"/>
    </row>
    <row r="8422" customFormat="false" ht="12.75" hidden="false" customHeight="false" outlineLevel="0" collapsed="false">
      <c r="F8422" s="94"/>
      <c r="H8422" s="118"/>
    </row>
    <row r="8423" customFormat="false" ht="12.75" hidden="false" customHeight="false" outlineLevel="0" collapsed="false">
      <c r="F8423" s="94"/>
      <c r="H8423" s="118"/>
    </row>
    <row r="8424" customFormat="false" ht="12.75" hidden="false" customHeight="false" outlineLevel="0" collapsed="false">
      <c r="F8424" s="94"/>
      <c r="H8424" s="118"/>
    </row>
    <row r="8425" customFormat="false" ht="12.75" hidden="false" customHeight="false" outlineLevel="0" collapsed="false">
      <c r="F8425" s="94"/>
      <c r="H8425" s="118"/>
    </row>
    <row r="8426" customFormat="false" ht="12.75" hidden="false" customHeight="false" outlineLevel="0" collapsed="false">
      <c r="F8426" s="94"/>
      <c r="H8426" s="118"/>
    </row>
    <row r="8427" customFormat="false" ht="12.75" hidden="false" customHeight="false" outlineLevel="0" collapsed="false">
      <c r="F8427" s="94"/>
      <c r="H8427" s="118"/>
    </row>
    <row r="8428" customFormat="false" ht="12.75" hidden="false" customHeight="false" outlineLevel="0" collapsed="false">
      <c r="F8428" s="94"/>
      <c r="H8428" s="118"/>
    </row>
    <row r="8429" customFormat="false" ht="12.75" hidden="false" customHeight="false" outlineLevel="0" collapsed="false">
      <c r="F8429" s="94"/>
      <c r="H8429" s="118"/>
    </row>
    <row r="8430" customFormat="false" ht="12.75" hidden="false" customHeight="false" outlineLevel="0" collapsed="false">
      <c r="F8430" s="94"/>
      <c r="H8430" s="118"/>
    </row>
    <row r="8431" customFormat="false" ht="12.75" hidden="false" customHeight="false" outlineLevel="0" collapsed="false">
      <c r="F8431" s="94"/>
      <c r="H8431" s="118"/>
    </row>
    <row r="8432" customFormat="false" ht="12.75" hidden="false" customHeight="false" outlineLevel="0" collapsed="false">
      <c r="F8432" s="94"/>
      <c r="H8432" s="118"/>
    </row>
    <row r="8433" customFormat="false" ht="12.75" hidden="false" customHeight="false" outlineLevel="0" collapsed="false">
      <c r="F8433" s="94"/>
      <c r="H8433" s="118"/>
    </row>
    <row r="8434" customFormat="false" ht="12.75" hidden="false" customHeight="false" outlineLevel="0" collapsed="false">
      <c r="F8434" s="94"/>
      <c r="H8434" s="118"/>
    </row>
    <row r="8435" customFormat="false" ht="12.75" hidden="false" customHeight="false" outlineLevel="0" collapsed="false">
      <c r="F8435" s="94"/>
      <c r="H8435" s="118"/>
    </row>
    <row r="8436" customFormat="false" ht="12.75" hidden="false" customHeight="false" outlineLevel="0" collapsed="false">
      <c r="F8436" s="94"/>
      <c r="H8436" s="118"/>
    </row>
    <row r="8437" customFormat="false" ht="12.75" hidden="false" customHeight="false" outlineLevel="0" collapsed="false">
      <c r="F8437" s="94"/>
      <c r="H8437" s="118"/>
    </row>
    <row r="8438" customFormat="false" ht="12.75" hidden="false" customHeight="false" outlineLevel="0" collapsed="false">
      <c r="F8438" s="94"/>
      <c r="H8438" s="118"/>
    </row>
    <row r="8439" customFormat="false" ht="12.75" hidden="false" customHeight="false" outlineLevel="0" collapsed="false">
      <c r="F8439" s="94"/>
      <c r="H8439" s="118"/>
    </row>
    <row r="8440" customFormat="false" ht="12.75" hidden="false" customHeight="false" outlineLevel="0" collapsed="false">
      <c r="F8440" s="94"/>
      <c r="H8440" s="118"/>
    </row>
    <row r="8441" customFormat="false" ht="12.75" hidden="false" customHeight="false" outlineLevel="0" collapsed="false">
      <c r="F8441" s="94"/>
      <c r="H8441" s="118"/>
    </row>
    <row r="8442" customFormat="false" ht="12.75" hidden="false" customHeight="false" outlineLevel="0" collapsed="false">
      <c r="F8442" s="94"/>
      <c r="H8442" s="118"/>
    </row>
    <row r="8443" customFormat="false" ht="12.75" hidden="false" customHeight="false" outlineLevel="0" collapsed="false">
      <c r="F8443" s="94"/>
      <c r="H8443" s="118"/>
    </row>
    <row r="8444" customFormat="false" ht="12.75" hidden="false" customHeight="false" outlineLevel="0" collapsed="false">
      <c r="F8444" s="94"/>
      <c r="H8444" s="118"/>
    </row>
    <row r="8445" customFormat="false" ht="12.75" hidden="false" customHeight="false" outlineLevel="0" collapsed="false">
      <c r="F8445" s="94"/>
      <c r="H8445" s="118"/>
    </row>
    <row r="8446" customFormat="false" ht="12.75" hidden="false" customHeight="false" outlineLevel="0" collapsed="false">
      <c r="F8446" s="94"/>
      <c r="H8446" s="118"/>
    </row>
    <row r="8447" customFormat="false" ht="12.75" hidden="false" customHeight="false" outlineLevel="0" collapsed="false">
      <c r="F8447" s="94"/>
      <c r="H8447" s="118"/>
    </row>
    <row r="8448" customFormat="false" ht="12.75" hidden="false" customHeight="false" outlineLevel="0" collapsed="false">
      <c r="F8448" s="94"/>
      <c r="H8448" s="118"/>
    </row>
    <row r="8449" customFormat="false" ht="12.75" hidden="false" customHeight="false" outlineLevel="0" collapsed="false">
      <c r="F8449" s="94"/>
      <c r="H8449" s="118"/>
    </row>
    <row r="8450" customFormat="false" ht="12.75" hidden="false" customHeight="false" outlineLevel="0" collapsed="false">
      <c r="F8450" s="94"/>
      <c r="H8450" s="118"/>
    </row>
    <row r="8451" customFormat="false" ht="12.75" hidden="false" customHeight="false" outlineLevel="0" collapsed="false">
      <c r="F8451" s="94"/>
      <c r="H8451" s="118"/>
    </row>
    <row r="8452" customFormat="false" ht="12.75" hidden="false" customHeight="false" outlineLevel="0" collapsed="false">
      <c r="F8452" s="94"/>
      <c r="H8452" s="118"/>
    </row>
    <row r="8453" customFormat="false" ht="12.75" hidden="false" customHeight="false" outlineLevel="0" collapsed="false">
      <c r="F8453" s="94"/>
      <c r="H8453" s="118"/>
    </row>
    <row r="8454" customFormat="false" ht="12.75" hidden="false" customHeight="false" outlineLevel="0" collapsed="false">
      <c r="F8454" s="94"/>
      <c r="H8454" s="118"/>
    </row>
    <row r="8455" customFormat="false" ht="12.75" hidden="false" customHeight="false" outlineLevel="0" collapsed="false">
      <c r="F8455" s="94"/>
      <c r="H8455" s="118"/>
    </row>
    <row r="8456" customFormat="false" ht="12.75" hidden="false" customHeight="false" outlineLevel="0" collapsed="false">
      <c r="F8456" s="94"/>
      <c r="H8456" s="118"/>
    </row>
    <row r="8457" customFormat="false" ht="12.75" hidden="false" customHeight="false" outlineLevel="0" collapsed="false">
      <c r="F8457" s="94"/>
      <c r="H8457" s="118"/>
    </row>
    <row r="8458" customFormat="false" ht="12.75" hidden="false" customHeight="false" outlineLevel="0" collapsed="false">
      <c r="F8458" s="94"/>
      <c r="H8458" s="118"/>
    </row>
    <row r="8459" customFormat="false" ht="12.75" hidden="false" customHeight="false" outlineLevel="0" collapsed="false">
      <c r="F8459" s="94"/>
      <c r="H8459" s="118"/>
    </row>
    <row r="8460" customFormat="false" ht="12.75" hidden="false" customHeight="false" outlineLevel="0" collapsed="false">
      <c r="F8460" s="94"/>
      <c r="H8460" s="118"/>
    </row>
    <row r="8461" customFormat="false" ht="12.75" hidden="false" customHeight="false" outlineLevel="0" collapsed="false">
      <c r="F8461" s="94"/>
      <c r="H8461" s="118"/>
    </row>
    <row r="8462" customFormat="false" ht="12.75" hidden="false" customHeight="false" outlineLevel="0" collapsed="false">
      <c r="F8462" s="94"/>
      <c r="H8462" s="118"/>
    </row>
    <row r="8463" customFormat="false" ht="12.75" hidden="false" customHeight="false" outlineLevel="0" collapsed="false">
      <c r="F8463" s="94"/>
      <c r="H8463" s="118"/>
    </row>
    <row r="8464" customFormat="false" ht="12.75" hidden="false" customHeight="false" outlineLevel="0" collapsed="false">
      <c r="F8464" s="94"/>
      <c r="H8464" s="118"/>
    </row>
    <row r="8465" customFormat="false" ht="12.75" hidden="false" customHeight="false" outlineLevel="0" collapsed="false">
      <c r="F8465" s="94"/>
      <c r="H8465" s="118"/>
    </row>
    <row r="8466" customFormat="false" ht="12.75" hidden="false" customHeight="false" outlineLevel="0" collapsed="false">
      <c r="F8466" s="94"/>
      <c r="H8466" s="118"/>
    </row>
    <row r="8467" customFormat="false" ht="12.75" hidden="false" customHeight="false" outlineLevel="0" collapsed="false">
      <c r="F8467" s="94"/>
      <c r="H8467" s="118"/>
    </row>
    <row r="8468" customFormat="false" ht="12.75" hidden="false" customHeight="false" outlineLevel="0" collapsed="false">
      <c r="F8468" s="94"/>
      <c r="H8468" s="118"/>
    </row>
    <row r="8469" customFormat="false" ht="12.75" hidden="false" customHeight="false" outlineLevel="0" collapsed="false">
      <c r="F8469" s="94"/>
      <c r="H8469" s="118"/>
    </row>
    <row r="8470" customFormat="false" ht="12.75" hidden="false" customHeight="false" outlineLevel="0" collapsed="false">
      <c r="F8470" s="94"/>
      <c r="H8470" s="118"/>
    </row>
    <row r="8471" customFormat="false" ht="12.75" hidden="false" customHeight="false" outlineLevel="0" collapsed="false">
      <c r="F8471" s="94"/>
      <c r="H8471" s="118"/>
    </row>
    <row r="8472" customFormat="false" ht="12.75" hidden="false" customHeight="false" outlineLevel="0" collapsed="false">
      <c r="F8472" s="94"/>
      <c r="H8472" s="118"/>
    </row>
    <row r="8473" customFormat="false" ht="12.75" hidden="false" customHeight="false" outlineLevel="0" collapsed="false">
      <c r="F8473" s="94"/>
      <c r="H8473" s="118"/>
    </row>
    <row r="8474" customFormat="false" ht="12.75" hidden="false" customHeight="false" outlineLevel="0" collapsed="false">
      <c r="F8474" s="94"/>
      <c r="H8474" s="118"/>
    </row>
    <row r="8475" customFormat="false" ht="12.75" hidden="false" customHeight="false" outlineLevel="0" collapsed="false">
      <c r="F8475" s="94"/>
      <c r="H8475" s="118"/>
    </row>
    <row r="8476" customFormat="false" ht="12.75" hidden="false" customHeight="false" outlineLevel="0" collapsed="false">
      <c r="F8476" s="94"/>
      <c r="H8476" s="118"/>
    </row>
    <row r="8477" customFormat="false" ht="12.75" hidden="false" customHeight="false" outlineLevel="0" collapsed="false">
      <c r="F8477" s="94"/>
      <c r="H8477" s="118"/>
    </row>
    <row r="8478" customFormat="false" ht="12.75" hidden="false" customHeight="false" outlineLevel="0" collapsed="false">
      <c r="F8478" s="94"/>
      <c r="H8478" s="118"/>
    </row>
    <row r="8479" customFormat="false" ht="12.75" hidden="false" customHeight="false" outlineLevel="0" collapsed="false">
      <c r="F8479" s="94"/>
      <c r="H8479" s="118"/>
    </row>
    <row r="8480" customFormat="false" ht="12.75" hidden="false" customHeight="false" outlineLevel="0" collapsed="false">
      <c r="F8480" s="94"/>
      <c r="H8480" s="118"/>
    </row>
    <row r="8481" customFormat="false" ht="12.75" hidden="false" customHeight="false" outlineLevel="0" collapsed="false">
      <c r="F8481" s="94"/>
      <c r="H8481" s="118"/>
    </row>
    <row r="8482" customFormat="false" ht="12.75" hidden="false" customHeight="false" outlineLevel="0" collapsed="false">
      <c r="F8482" s="94"/>
      <c r="H8482" s="118"/>
    </row>
    <row r="8483" customFormat="false" ht="12.75" hidden="false" customHeight="false" outlineLevel="0" collapsed="false">
      <c r="F8483" s="94"/>
      <c r="H8483" s="118"/>
    </row>
    <row r="8484" customFormat="false" ht="12.75" hidden="false" customHeight="false" outlineLevel="0" collapsed="false">
      <c r="F8484" s="94"/>
      <c r="H8484" s="118"/>
    </row>
    <row r="8485" customFormat="false" ht="12.75" hidden="false" customHeight="false" outlineLevel="0" collapsed="false">
      <c r="F8485" s="94"/>
      <c r="H8485" s="118"/>
    </row>
    <row r="8486" customFormat="false" ht="12.75" hidden="false" customHeight="false" outlineLevel="0" collapsed="false">
      <c r="F8486" s="94"/>
      <c r="H8486" s="118"/>
    </row>
    <row r="8487" customFormat="false" ht="12.75" hidden="false" customHeight="false" outlineLevel="0" collapsed="false">
      <c r="F8487" s="94"/>
      <c r="H8487" s="118"/>
    </row>
    <row r="8488" customFormat="false" ht="12.75" hidden="false" customHeight="false" outlineLevel="0" collapsed="false">
      <c r="F8488" s="94"/>
      <c r="H8488" s="118"/>
    </row>
    <row r="8489" customFormat="false" ht="12.75" hidden="false" customHeight="false" outlineLevel="0" collapsed="false">
      <c r="F8489" s="94"/>
      <c r="H8489" s="118"/>
    </row>
    <row r="8490" customFormat="false" ht="12.75" hidden="false" customHeight="false" outlineLevel="0" collapsed="false">
      <c r="F8490" s="94"/>
      <c r="H8490" s="118"/>
    </row>
    <row r="8491" customFormat="false" ht="12.75" hidden="false" customHeight="false" outlineLevel="0" collapsed="false">
      <c r="F8491" s="94"/>
      <c r="H8491" s="118"/>
    </row>
    <row r="8492" customFormat="false" ht="12.75" hidden="false" customHeight="false" outlineLevel="0" collapsed="false">
      <c r="F8492" s="94"/>
      <c r="H8492" s="118"/>
    </row>
    <row r="8493" customFormat="false" ht="12.75" hidden="false" customHeight="false" outlineLevel="0" collapsed="false">
      <c r="F8493" s="94"/>
      <c r="H8493" s="118"/>
    </row>
    <row r="8494" customFormat="false" ht="12.75" hidden="false" customHeight="false" outlineLevel="0" collapsed="false">
      <c r="F8494" s="94"/>
      <c r="H8494" s="118"/>
    </row>
    <row r="8495" customFormat="false" ht="12.75" hidden="false" customHeight="false" outlineLevel="0" collapsed="false">
      <c r="F8495" s="94"/>
      <c r="H8495" s="118"/>
    </row>
    <row r="8496" customFormat="false" ht="12.75" hidden="false" customHeight="false" outlineLevel="0" collapsed="false">
      <c r="F8496" s="94"/>
      <c r="H8496" s="118"/>
    </row>
    <row r="8497" customFormat="false" ht="12.75" hidden="false" customHeight="false" outlineLevel="0" collapsed="false">
      <c r="F8497" s="94"/>
      <c r="H8497" s="118"/>
    </row>
    <row r="8498" customFormat="false" ht="12.75" hidden="false" customHeight="false" outlineLevel="0" collapsed="false">
      <c r="F8498" s="94"/>
      <c r="H8498" s="118"/>
    </row>
    <row r="8499" customFormat="false" ht="12.75" hidden="false" customHeight="false" outlineLevel="0" collapsed="false">
      <c r="F8499" s="94"/>
      <c r="H8499" s="118"/>
    </row>
    <row r="8500" customFormat="false" ht="12.75" hidden="false" customHeight="false" outlineLevel="0" collapsed="false">
      <c r="F8500" s="94"/>
      <c r="H8500" s="118"/>
    </row>
    <row r="8501" customFormat="false" ht="12.75" hidden="false" customHeight="false" outlineLevel="0" collapsed="false">
      <c r="F8501" s="94"/>
      <c r="H8501" s="118"/>
    </row>
    <row r="8502" customFormat="false" ht="12.75" hidden="false" customHeight="false" outlineLevel="0" collapsed="false">
      <c r="F8502" s="94"/>
      <c r="H8502" s="118"/>
    </row>
    <row r="8503" customFormat="false" ht="12.75" hidden="false" customHeight="false" outlineLevel="0" collapsed="false">
      <c r="F8503" s="94"/>
      <c r="H8503" s="118"/>
    </row>
    <row r="8504" customFormat="false" ht="12.75" hidden="false" customHeight="false" outlineLevel="0" collapsed="false">
      <c r="F8504" s="94"/>
      <c r="H8504" s="118"/>
    </row>
    <row r="8505" customFormat="false" ht="12.75" hidden="false" customHeight="false" outlineLevel="0" collapsed="false">
      <c r="F8505" s="94"/>
      <c r="H8505" s="118"/>
    </row>
    <row r="8506" customFormat="false" ht="12.75" hidden="false" customHeight="false" outlineLevel="0" collapsed="false">
      <c r="F8506" s="94"/>
      <c r="H8506" s="118"/>
    </row>
    <row r="8507" customFormat="false" ht="12.75" hidden="false" customHeight="false" outlineLevel="0" collapsed="false">
      <c r="F8507" s="94"/>
      <c r="H8507" s="118"/>
    </row>
    <row r="8508" customFormat="false" ht="12.75" hidden="false" customHeight="false" outlineLevel="0" collapsed="false">
      <c r="F8508" s="94"/>
      <c r="H8508" s="118"/>
    </row>
    <row r="8509" customFormat="false" ht="12.75" hidden="false" customHeight="false" outlineLevel="0" collapsed="false">
      <c r="F8509" s="94"/>
      <c r="H8509" s="118"/>
    </row>
    <row r="8510" customFormat="false" ht="12.75" hidden="false" customHeight="false" outlineLevel="0" collapsed="false">
      <c r="F8510" s="94"/>
      <c r="H8510" s="118"/>
    </row>
    <row r="8511" customFormat="false" ht="12.75" hidden="false" customHeight="false" outlineLevel="0" collapsed="false">
      <c r="F8511" s="94"/>
      <c r="H8511" s="118"/>
    </row>
    <row r="8512" customFormat="false" ht="12.75" hidden="false" customHeight="false" outlineLevel="0" collapsed="false">
      <c r="F8512" s="94"/>
      <c r="H8512" s="118"/>
    </row>
    <row r="8513" customFormat="false" ht="12.75" hidden="false" customHeight="false" outlineLevel="0" collapsed="false">
      <c r="F8513" s="94"/>
      <c r="H8513" s="118"/>
    </row>
    <row r="8514" customFormat="false" ht="12.75" hidden="false" customHeight="false" outlineLevel="0" collapsed="false">
      <c r="F8514" s="94"/>
      <c r="H8514" s="118"/>
    </row>
    <row r="8515" customFormat="false" ht="12.75" hidden="false" customHeight="false" outlineLevel="0" collapsed="false">
      <c r="F8515" s="94"/>
      <c r="H8515" s="118"/>
    </row>
    <row r="8516" customFormat="false" ht="12.75" hidden="false" customHeight="false" outlineLevel="0" collapsed="false">
      <c r="F8516" s="94"/>
      <c r="H8516" s="118"/>
    </row>
    <row r="8517" customFormat="false" ht="12.75" hidden="false" customHeight="false" outlineLevel="0" collapsed="false">
      <c r="F8517" s="94"/>
      <c r="H8517" s="118"/>
    </row>
    <row r="8518" customFormat="false" ht="12.75" hidden="false" customHeight="false" outlineLevel="0" collapsed="false">
      <c r="F8518" s="94"/>
      <c r="H8518" s="118"/>
    </row>
    <row r="8519" customFormat="false" ht="12.75" hidden="false" customHeight="false" outlineLevel="0" collapsed="false">
      <c r="F8519" s="94"/>
      <c r="H8519" s="118"/>
    </row>
    <row r="8520" customFormat="false" ht="12.75" hidden="false" customHeight="false" outlineLevel="0" collapsed="false">
      <c r="F8520" s="94"/>
      <c r="H8520" s="118"/>
    </row>
    <row r="8521" customFormat="false" ht="12.75" hidden="false" customHeight="false" outlineLevel="0" collapsed="false">
      <c r="F8521" s="94"/>
      <c r="H8521" s="118"/>
    </row>
    <row r="8522" customFormat="false" ht="12.75" hidden="false" customHeight="false" outlineLevel="0" collapsed="false">
      <c r="F8522" s="94"/>
      <c r="H8522" s="118"/>
    </row>
    <row r="8523" customFormat="false" ht="12.75" hidden="false" customHeight="false" outlineLevel="0" collapsed="false">
      <c r="F8523" s="94"/>
      <c r="H8523" s="118"/>
    </row>
    <row r="8524" customFormat="false" ht="12.75" hidden="false" customHeight="false" outlineLevel="0" collapsed="false">
      <c r="F8524" s="94"/>
      <c r="H8524" s="118"/>
    </row>
    <row r="8525" customFormat="false" ht="12.75" hidden="false" customHeight="false" outlineLevel="0" collapsed="false">
      <c r="F8525" s="94"/>
      <c r="H8525" s="118"/>
    </row>
    <row r="8526" customFormat="false" ht="12.75" hidden="false" customHeight="false" outlineLevel="0" collapsed="false">
      <c r="F8526" s="94"/>
      <c r="H8526" s="118"/>
    </row>
    <row r="8527" customFormat="false" ht="12.75" hidden="false" customHeight="false" outlineLevel="0" collapsed="false">
      <c r="F8527" s="94"/>
      <c r="H8527" s="118"/>
    </row>
    <row r="8528" customFormat="false" ht="12.75" hidden="false" customHeight="false" outlineLevel="0" collapsed="false">
      <c r="F8528" s="94"/>
      <c r="H8528" s="118"/>
    </row>
    <row r="8529" customFormat="false" ht="12.75" hidden="false" customHeight="false" outlineLevel="0" collapsed="false">
      <c r="F8529" s="94"/>
      <c r="H8529" s="118"/>
    </row>
    <row r="8530" customFormat="false" ht="12.75" hidden="false" customHeight="false" outlineLevel="0" collapsed="false">
      <c r="F8530" s="94"/>
      <c r="H8530" s="118"/>
    </row>
    <row r="8531" customFormat="false" ht="12.75" hidden="false" customHeight="false" outlineLevel="0" collapsed="false">
      <c r="F8531" s="94"/>
      <c r="H8531" s="118"/>
    </row>
    <row r="8532" customFormat="false" ht="12.75" hidden="false" customHeight="false" outlineLevel="0" collapsed="false">
      <c r="F8532" s="94"/>
      <c r="H8532" s="118"/>
    </row>
    <row r="8533" customFormat="false" ht="12.75" hidden="false" customHeight="false" outlineLevel="0" collapsed="false">
      <c r="F8533" s="94"/>
      <c r="H8533" s="118"/>
    </row>
    <row r="8534" customFormat="false" ht="12.75" hidden="false" customHeight="false" outlineLevel="0" collapsed="false">
      <c r="F8534" s="94"/>
      <c r="H8534" s="118"/>
    </row>
    <row r="8535" customFormat="false" ht="12.75" hidden="false" customHeight="false" outlineLevel="0" collapsed="false">
      <c r="F8535" s="94"/>
      <c r="H8535" s="118"/>
    </row>
    <row r="8536" customFormat="false" ht="12.75" hidden="false" customHeight="false" outlineLevel="0" collapsed="false">
      <c r="F8536" s="94"/>
      <c r="H8536" s="118"/>
    </row>
    <row r="8537" customFormat="false" ht="12.75" hidden="false" customHeight="false" outlineLevel="0" collapsed="false">
      <c r="F8537" s="94"/>
      <c r="H8537" s="118"/>
    </row>
    <row r="8538" customFormat="false" ht="12.75" hidden="false" customHeight="false" outlineLevel="0" collapsed="false">
      <c r="F8538" s="94"/>
      <c r="H8538" s="118"/>
    </row>
    <row r="8539" customFormat="false" ht="12.75" hidden="false" customHeight="false" outlineLevel="0" collapsed="false">
      <c r="F8539" s="94"/>
      <c r="H8539" s="118"/>
    </row>
    <row r="8540" customFormat="false" ht="12.75" hidden="false" customHeight="false" outlineLevel="0" collapsed="false">
      <c r="F8540" s="94"/>
      <c r="H8540" s="118"/>
    </row>
    <row r="8541" customFormat="false" ht="12.75" hidden="false" customHeight="false" outlineLevel="0" collapsed="false">
      <c r="F8541" s="94"/>
      <c r="H8541" s="118"/>
    </row>
    <row r="8542" customFormat="false" ht="12.75" hidden="false" customHeight="false" outlineLevel="0" collapsed="false">
      <c r="F8542" s="94"/>
      <c r="H8542" s="118"/>
    </row>
    <row r="8543" customFormat="false" ht="12.75" hidden="false" customHeight="false" outlineLevel="0" collapsed="false">
      <c r="F8543" s="94"/>
      <c r="H8543" s="118"/>
    </row>
    <row r="8544" customFormat="false" ht="12.75" hidden="false" customHeight="false" outlineLevel="0" collapsed="false">
      <c r="F8544" s="94"/>
      <c r="H8544" s="118"/>
    </row>
    <row r="8545" customFormat="false" ht="12.75" hidden="false" customHeight="false" outlineLevel="0" collapsed="false">
      <c r="F8545" s="94"/>
      <c r="H8545" s="118"/>
    </row>
    <row r="8546" customFormat="false" ht="12.75" hidden="false" customHeight="false" outlineLevel="0" collapsed="false">
      <c r="F8546" s="94"/>
      <c r="H8546" s="118"/>
    </row>
    <row r="8547" customFormat="false" ht="12.75" hidden="false" customHeight="false" outlineLevel="0" collapsed="false">
      <c r="F8547" s="94"/>
      <c r="H8547" s="118"/>
    </row>
    <row r="8548" customFormat="false" ht="12.75" hidden="false" customHeight="false" outlineLevel="0" collapsed="false">
      <c r="F8548" s="94"/>
      <c r="H8548" s="118"/>
    </row>
    <row r="8549" customFormat="false" ht="12.75" hidden="false" customHeight="false" outlineLevel="0" collapsed="false">
      <c r="F8549" s="94"/>
      <c r="H8549" s="118"/>
    </row>
    <row r="8550" customFormat="false" ht="12.75" hidden="false" customHeight="false" outlineLevel="0" collapsed="false">
      <c r="F8550" s="94"/>
      <c r="H8550" s="118"/>
    </row>
    <row r="8551" customFormat="false" ht="12.75" hidden="false" customHeight="false" outlineLevel="0" collapsed="false">
      <c r="F8551" s="94"/>
      <c r="H8551" s="118"/>
    </row>
    <row r="8552" customFormat="false" ht="12.75" hidden="false" customHeight="false" outlineLevel="0" collapsed="false">
      <c r="F8552" s="94"/>
      <c r="H8552" s="118"/>
    </row>
    <row r="8553" customFormat="false" ht="12.75" hidden="false" customHeight="false" outlineLevel="0" collapsed="false">
      <c r="F8553" s="94"/>
      <c r="H8553" s="118"/>
    </row>
    <row r="8554" customFormat="false" ht="12.75" hidden="false" customHeight="false" outlineLevel="0" collapsed="false">
      <c r="F8554" s="94"/>
      <c r="H8554" s="118"/>
    </row>
    <row r="8555" customFormat="false" ht="12.75" hidden="false" customHeight="false" outlineLevel="0" collapsed="false">
      <c r="F8555" s="94"/>
      <c r="H8555" s="118"/>
    </row>
    <row r="8556" customFormat="false" ht="12.75" hidden="false" customHeight="false" outlineLevel="0" collapsed="false">
      <c r="F8556" s="94"/>
      <c r="H8556" s="118"/>
    </row>
    <row r="8557" customFormat="false" ht="12.75" hidden="false" customHeight="false" outlineLevel="0" collapsed="false">
      <c r="F8557" s="94"/>
      <c r="H8557" s="118"/>
    </row>
    <row r="8558" customFormat="false" ht="12.75" hidden="false" customHeight="false" outlineLevel="0" collapsed="false">
      <c r="F8558" s="94"/>
      <c r="H8558" s="118"/>
    </row>
    <row r="8559" customFormat="false" ht="12.75" hidden="false" customHeight="false" outlineLevel="0" collapsed="false">
      <c r="F8559" s="94"/>
      <c r="H8559" s="118"/>
    </row>
    <row r="8560" customFormat="false" ht="12.75" hidden="false" customHeight="false" outlineLevel="0" collapsed="false">
      <c r="F8560" s="94"/>
      <c r="H8560" s="118"/>
    </row>
    <row r="8561" customFormat="false" ht="12.75" hidden="false" customHeight="false" outlineLevel="0" collapsed="false">
      <c r="F8561" s="94"/>
      <c r="H8561" s="118"/>
    </row>
    <row r="8562" customFormat="false" ht="12.75" hidden="false" customHeight="false" outlineLevel="0" collapsed="false">
      <c r="F8562" s="94"/>
      <c r="H8562" s="118"/>
    </row>
    <row r="8563" customFormat="false" ht="12.75" hidden="false" customHeight="false" outlineLevel="0" collapsed="false">
      <c r="F8563" s="94"/>
      <c r="H8563" s="118"/>
    </row>
    <row r="8564" customFormat="false" ht="12.75" hidden="false" customHeight="false" outlineLevel="0" collapsed="false">
      <c r="F8564" s="94"/>
      <c r="H8564" s="118"/>
    </row>
    <row r="8565" customFormat="false" ht="12.75" hidden="false" customHeight="false" outlineLevel="0" collapsed="false">
      <c r="F8565" s="94"/>
      <c r="H8565" s="118"/>
    </row>
    <row r="8566" customFormat="false" ht="12.75" hidden="false" customHeight="false" outlineLevel="0" collapsed="false">
      <c r="F8566" s="94"/>
      <c r="H8566" s="118"/>
    </row>
    <row r="8567" customFormat="false" ht="12.75" hidden="false" customHeight="false" outlineLevel="0" collapsed="false">
      <c r="F8567" s="94"/>
      <c r="H8567" s="118"/>
    </row>
    <row r="8568" customFormat="false" ht="12.75" hidden="false" customHeight="false" outlineLevel="0" collapsed="false">
      <c r="F8568" s="94"/>
      <c r="H8568" s="118"/>
    </row>
    <row r="8569" customFormat="false" ht="12.75" hidden="false" customHeight="false" outlineLevel="0" collapsed="false">
      <c r="F8569" s="94"/>
      <c r="H8569" s="118"/>
    </row>
    <row r="8570" customFormat="false" ht="12.75" hidden="false" customHeight="false" outlineLevel="0" collapsed="false">
      <c r="F8570" s="94"/>
      <c r="H8570" s="118"/>
    </row>
    <row r="8571" customFormat="false" ht="12.75" hidden="false" customHeight="false" outlineLevel="0" collapsed="false">
      <c r="F8571" s="94"/>
      <c r="H8571" s="118"/>
    </row>
    <row r="8572" customFormat="false" ht="12.75" hidden="false" customHeight="false" outlineLevel="0" collapsed="false">
      <c r="F8572" s="94"/>
      <c r="H8572" s="118"/>
    </row>
    <row r="8573" customFormat="false" ht="12.75" hidden="false" customHeight="false" outlineLevel="0" collapsed="false">
      <c r="F8573" s="94"/>
      <c r="H8573" s="118"/>
    </row>
    <row r="8574" customFormat="false" ht="12.75" hidden="false" customHeight="false" outlineLevel="0" collapsed="false">
      <c r="F8574" s="94"/>
      <c r="H8574" s="118"/>
    </row>
    <row r="8575" customFormat="false" ht="12.75" hidden="false" customHeight="false" outlineLevel="0" collapsed="false">
      <c r="F8575" s="94"/>
      <c r="H8575" s="118"/>
    </row>
    <row r="8576" customFormat="false" ht="12.75" hidden="false" customHeight="false" outlineLevel="0" collapsed="false">
      <c r="F8576" s="94"/>
      <c r="H8576" s="118"/>
    </row>
    <row r="8577" customFormat="false" ht="12.75" hidden="false" customHeight="false" outlineLevel="0" collapsed="false">
      <c r="F8577" s="94"/>
      <c r="H8577" s="118"/>
    </row>
    <row r="8578" customFormat="false" ht="12.75" hidden="false" customHeight="false" outlineLevel="0" collapsed="false">
      <c r="F8578" s="94"/>
      <c r="H8578" s="118"/>
    </row>
    <row r="8579" customFormat="false" ht="12.75" hidden="false" customHeight="false" outlineLevel="0" collapsed="false">
      <c r="F8579" s="94"/>
      <c r="H8579" s="118"/>
    </row>
    <row r="8580" customFormat="false" ht="12.75" hidden="false" customHeight="false" outlineLevel="0" collapsed="false">
      <c r="F8580" s="94"/>
      <c r="H8580" s="118"/>
    </row>
    <row r="8581" customFormat="false" ht="12.75" hidden="false" customHeight="false" outlineLevel="0" collapsed="false">
      <c r="F8581" s="94"/>
      <c r="H8581" s="118"/>
    </row>
    <row r="8582" customFormat="false" ht="12.75" hidden="false" customHeight="false" outlineLevel="0" collapsed="false">
      <c r="F8582" s="94"/>
      <c r="H8582" s="118"/>
    </row>
    <row r="8583" customFormat="false" ht="12.75" hidden="false" customHeight="false" outlineLevel="0" collapsed="false">
      <c r="F8583" s="94"/>
      <c r="H8583" s="118"/>
    </row>
    <row r="8584" customFormat="false" ht="12.75" hidden="false" customHeight="false" outlineLevel="0" collapsed="false">
      <c r="F8584" s="94"/>
      <c r="H8584" s="118"/>
    </row>
    <row r="8585" customFormat="false" ht="12.75" hidden="false" customHeight="false" outlineLevel="0" collapsed="false">
      <c r="F8585" s="94"/>
      <c r="H8585" s="118"/>
    </row>
    <row r="8586" customFormat="false" ht="12.75" hidden="false" customHeight="false" outlineLevel="0" collapsed="false">
      <c r="F8586" s="94"/>
      <c r="H8586" s="118"/>
    </row>
    <row r="8587" customFormat="false" ht="12.75" hidden="false" customHeight="false" outlineLevel="0" collapsed="false">
      <c r="F8587" s="94"/>
      <c r="H8587" s="118"/>
    </row>
    <row r="8588" customFormat="false" ht="12.75" hidden="false" customHeight="false" outlineLevel="0" collapsed="false">
      <c r="F8588" s="94"/>
      <c r="H8588" s="118"/>
    </row>
    <row r="8589" customFormat="false" ht="12.75" hidden="false" customHeight="false" outlineLevel="0" collapsed="false">
      <c r="F8589" s="94"/>
      <c r="H8589" s="118"/>
    </row>
    <row r="8590" customFormat="false" ht="12.75" hidden="false" customHeight="false" outlineLevel="0" collapsed="false">
      <c r="F8590" s="94"/>
      <c r="H8590" s="118"/>
    </row>
    <row r="8591" customFormat="false" ht="12.75" hidden="false" customHeight="false" outlineLevel="0" collapsed="false">
      <c r="F8591" s="94"/>
      <c r="H8591" s="118"/>
    </row>
    <row r="8592" customFormat="false" ht="12.75" hidden="false" customHeight="false" outlineLevel="0" collapsed="false">
      <c r="F8592" s="94"/>
      <c r="H8592" s="118"/>
    </row>
    <row r="8593" customFormat="false" ht="12.75" hidden="false" customHeight="false" outlineLevel="0" collapsed="false">
      <c r="F8593" s="94"/>
      <c r="H8593" s="118"/>
    </row>
    <row r="8594" customFormat="false" ht="12.75" hidden="false" customHeight="false" outlineLevel="0" collapsed="false">
      <c r="F8594" s="94"/>
      <c r="H8594" s="118"/>
    </row>
    <row r="8595" customFormat="false" ht="12.75" hidden="false" customHeight="false" outlineLevel="0" collapsed="false">
      <c r="F8595" s="94"/>
      <c r="H8595" s="118"/>
    </row>
    <row r="8596" customFormat="false" ht="12.75" hidden="false" customHeight="false" outlineLevel="0" collapsed="false">
      <c r="F8596" s="94"/>
      <c r="H8596" s="118"/>
    </row>
    <row r="8597" customFormat="false" ht="12.75" hidden="false" customHeight="false" outlineLevel="0" collapsed="false">
      <c r="F8597" s="94"/>
      <c r="H8597" s="118"/>
    </row>
    <row r="8598" customFormat="false" ht="12.75" hidden="false" customHeight="false" outlineLevel="0" collapsed="false">
      <c r="F8598" s="94"/>
      <c r="H8598" s="118"/>
    </row>
    <row r="8599" customFormat="false" ht="12.75" hidden="false" customHeight="false" outlineLevel="0" collapsed="false">
      <c r="F8599" s="94"/>
      <c r="H8599" s="118"/>
    </row>
    <row r="8600" customFormat="false" ht="12.75" hidden="false" customHeight="false" outlineLevel="0" collapsed="false">
      <c r="F8600" s="94"/>
      <c r="H8600" s="118"/>
    </row>
    <row r="8601" customFormat="false" ht="12.75" hidden="false" customHeight="false" outlineLevel="0" collapsed="false">
      <c r="F8601" s="94"/>
      <c r="H8601" s="118"/>
    </row>
    <row r="8602" customFormat="false" ht="12.75" hidden="false" customHeight="false" outlineLevel="0" collapsed="false">
      <c r="F8602" s="94"/>
      <c r="H8602" s="118"/>
    </row>
    <row r="8603" customFormat="false" ht="12.75" hidden="false" customHeight="false" outlineLevel="0" collapsed="false">
      <c r="F8603" s="94"/>
      <c r="H8603" s="118"/>
    </row>
    <row r="8604" customFormat="false" ht="12.75" hidden="false" customHeight="false" outlineLevel="0" collapsed="false">
      <c r="F8604" s="94"/>
      <c r="H8604" s="118"/>
    </row>
    <row r="8605" customFormat="false" ht="12.75" hidden="false" customHeight="false" outlineLevel="0" collapsed="false">
      <c r="F8605" s="94"/>
      <c r="H8605" s="118"/>
    </row>
    <row r="8606" customFormat="false" ht="12.75" hidden="false" customHeight="false" outlineLevel="0" collapsed="false">
      <c r="F8606" s="94"/>
      <c r="H8606" s="118"/>
    </row>
    <row r="8607" customFormat="false" ht="12.75" hidden="false" customHeight="false" outlineLevel="0" collapsed="false">
      <c r="F8607" s="94"/>
      <c r="H8607" s="118"/>
    </row>
    <row r="8608" customFormat="false" ht="12.75" hidden="false" customHeight="false" outlineLevel="0" collapsed="false">
      <c r="F8608" s="94"/>
      <c r="H8608" s="118"/>
    </row>
    <row r="8609" customFormat="false" ht="12.75" hidden="false" customHeight="false" outlineLevel="0" collapsed="false">
      <c r="F8609" s="94"/>
      <c r="H8609" s="118"/>
    </row>
    <row r="8610" customFormat="false" ht="12.75" hidden="false" customHeight="false" outlineLevel="0" collapsed="false">
      <c r="F8610" s="94"/>
      <c r="H8610" s="118"/>
    </row>
    <row r="8611" customFormat="false" ht="12.75" hidden="false" customHeight="false" outlineLevel="0" collapsed="false">
      <c r="F8611" s="94"/>
      <c r="H8611" s="118"/>
    </row>
    <row r="8612" customFormat="false" ht="12.75" hidden="false" customHeight="false" outlineLevel="0" collapsed="false">
      <c r="F8612" s="94"/>
      <c r="H8612" s="118"/>
    </row>
    <row r="8613" customFormat="false" ht="12.75" hidden="false" customHeight="false" outlineLevel="0" collapsed="false">
      <c r="F8613" s="94"/>
      <c r="H8613" s="118"/>
    </row>
    <row r="8614" customFormat="false" ht="12.75" hidden="false" customHeight="false" outlineLevel="0" collapsed="false">
      <c r="F8614" s="94"/>
      <c r="H8614" s="118"/>
    </row>
    <row r="8615" customFormat="false" ht="12.75" hidden="false" customHeight="false" outlineLevel="0" collapsed="false">
      <c r="F8615" s="94"/>
      <c r="H8615" s="118"/>
    </row>
    <row r="8616" customFormat="false" ht="12.75" hidden="false" customHeight="false" outlineLevel="0" collapsed="false">
      <c r="F8616" s="94"/>
      <c r="H8616" s="118"/>
    </row>
    <row r="8617" customFormat="false" ht="12.75" hidden="false" customHeight="false" outlineLevel="0" collapsed="false">
      <c r="F8617" s="94"/>
      <c r="H8617" s="118"/>
    </row>
    <row r="8618" customFormat="false" ht="12.75" hidden="false" customHeight="false" outlineLevel="0" collapsed="false">
      <c r="F8618" s="94"/>
      <c r="H8618" s="118"/>
    </row>
    <row r="8619" customFormat="false" ht="12.75" hidden="false" customHeight="false" outlineLevel="0" collapsed="false">
      <c r="F8619" s="94"/>
      <c r="H8619" s="118"/>
    </row>
    <row r="8620" customFormat="false" ht="12.75" hidden="false" customHeight="false" outlineLevel="0" collapsed="false">
      <c r="F8620" s="94"/>
      <c r="H8620" s="118"/>
    </row>
    <row r="8621" customFormat="false" ht="12.75" hidden="false" customHeight="false" outlineLevel="0" collapsed="false">
      <c r="F8621" s="94"/>
      <c r="H8621" s="118"/>
    </row>
    <row r="8622" customFormat="false" ht="12.75" hidden="false" customHeight="false" outlineLevel="0" collapsed="false">
      <c r="F8622" s="94"/>
      <c r="H8622" s="118"/>
    </row>
    <row r="8623" customFormat="false" ht="12.75" hidden="false" customHeight="false" outlineLevel="0" collapsed="false">
      <c r="F8623" s="94"/>
      <c r="H8623" s="118"/>
    </row>
    <row r="8624" customFormat="false" ht="12.75" hidden="false" customHeight="false" outlineLevel="0" collapsed="false">
      <c r="F8624" s="94"/>
      <c r="H8624" s="118"/>
    </row>
    <row r="8625" customFormat="false" ht="12.75" hidden="false" customHeight="false" outlineLevel="0" collapsed="false">
      <c r="F8625" s="94"/>
      <c r="H8625" s="118"/>
    </row>
    <row r="8626" customFormat="false" ht="12.75" hidden="false" customHeight="false" outlineLevel="0" collapsed="false">
      <c r="F8626" s="94"/>
      <c r="H8626" s="118"/>
    </row>
    <row r="8627" customFormat="false" ht="12.75" hidden="false" customHeight="false" outlineLevel="0" collapsed="false">
      <c r="F8627" s="94"/>
      <c r="H8627" s="118"/>
    </row>
    <row r="8628" customFormat="false" ht="12.75" hidden="false" customHeight="false" outlineLevel="0" collapsed="false">
      <c r="F8628" s="94"/>
      <c r="H8628" s="118"/>
    </row>
    <row r="8629" customFormat="false" ht="12.75" hidden="false" customHeight="false" outlineLevel="0" collapsed="false">
      <c r="F8629" s="94"/>
      <c r="H8629" s="118"/>
    </row>
    <row r="8630" customFormat="false" ht="12.75" hidden="false" customHeight="false" outlineLevel="0" collapsed="false">
      <c r="F8630" s="94"/>
      <c r="H8630" s="118"/>
    </row>
    <row r="8631" customFormat="false" ht="12.75" hidden="false" customHeight="false" outlineLevel="0" collapsed="false">
      <c r="F8631" s="94"/>
      <c r="H8631" s="118"/>
    </row>
    <row r="8632" customFormat="false" ht="12.75" hidden="false" customHeight="false" outlineLevel="0" collapsed="false">
      <c r="F8632" s="94"/>
      <c r="H8632" s="118"/>
    </row>
    <row r="8633" customFormat="false" ht="12.75" hidden="false" customHeight="false" outlineLevel="0" collapsed="false">
      <c r="F8633" s="94"/>
      <c r="H8633" s="118"/>
    </row>
    <row r="8634" customFormat="false" ht="12.75" hidden="false" customHeight="false" outlineLevel="0" collapsed="false">
      <c r="F8634" s="94"/>
      <c r="H8634" s="118"/>
    </row>
    <row r="8635" customFormat="false" ht="12.75" hidden="false" customHeight="false" outlineLevel="0" collapsed="false">
      <c r="F8635" s="94"/>
      <c r="H8635" s="118"/>
    </row>
    <row r="8636" customFormat="false" ht="12.75" hidden="false" customHeight="false" outlineLevel="0" collapsed="false">
      <c r="F8636" s="94"/>
      <c r="H8636" s="118"/>
    </row>
    <row r="8637" customFormat="false" ht="12.75" hidden="false" customHeight="false" outlineLevel="0" collapsed="false">
      <c r="F8637" s="94"/>
      <c r="H8637" s="118"/>
    </row>
    <row r="8638" customFormat="false" ht="12.75" hidden="false" customHeight="false" outlineLevel="0" collapsed="false">
      <c r="F8638" s="94"/>
      <c r="H8638" s="118"/>
    </row>
    <row r="8639" customFormat="false" ht="12.75" hidden="false" customHeight="false" outlineLevel="0" collapsed="false">
      <c r="F8639" s="94"/>
      <c r="H8639" s="118"/>
    </row>
    <row r="8640" customFormat="false" ht="12.75" hidden="false" customHeight="false" outlineLevel="0" collapsed="false">
      <c r="F8640" s="94"/>
      <c r="H8640" s="118"/>
    </row>
    <row r="8641" customFormat="false" ht="12.75" hidden="false" customHeight="false" outlineLevel="0" collapsed="false">
      <c r="F8641" s="94"/>
      <c r="H8641" s="118"/>
    </row>
    <row r="8642" customFormat="false" ht="12.75" hidden="false" customHeight="false" outlineLevel="0" collapsed="false">
      <c r="F8642" s="94"/>
      <c r="H8642" s="118"/>
    </row>
    <row r="8643" customFormat="false" ht="12.75" hidden="false" customHeight="false" outlineLevel="0" collapsed="false">
      <c r="F8643" s="94"/>
      <c r="H8643" s="118"/>
    </row>
    <row r="8644" customFormat="false" ht="12.75" hidden="false" customHeight="false" outlineLevel="0" collapsed="false">
      <c r="F8644" s="94"/>
      <c r="H8644" s="118"/>
    </row>
    <row r="8645" customFormat="false" ht="12.75" hidden="false" customHeight="false" outlineLevel="0" collapsed="false">
      <c r="F8645" s="94"/>
      <c r="H8645" s="118"/>
    </row>
    <row r="8646" customFormat="false" ht="12.75" hidden="false" customHeight="false" outlineLevel="0" collapsed="false">
      <c r="F8646" s="94"/>
      <c r="H8646" s="118"/>
    </row>
    <row r="8647" customFormat="false" ht="12.75" hidden="false" customHeight="false" outlineLevel="0" collapsed="false">
      <c r="F8647" s="94"/>
      <c r="H8647" s="118"/>
    </row>
    <row r="8648" customFormat="false" ht="12.75" hidden="false" customHeight="false" outlineLevel="0" collapsed="false">
      <c r="F8648" s="94"/>
      <c r="H8648" s="118"/>
    </row>
    <row r="8649" customFormat="false" ht="12.75" hidden="false" customHeight="false" outlineLevel="0" collapsed="false">
      <c r="F8649" s="94"/>
      <c r="H8649" s="118"/>
    </row>
    <row r="8650" customFormat="false" ht="12.75" hidden="false" customHeight="false" outlineLevel="0" collapsed="false">
      <c r="F8650" s="94"/>
      <c r="H8650" s="118"/>
    </row>
    <row r="8651" customFormat="false" ht="12.75" hidden="false" customHeight="false" outlineLevel="0" collapsed="false">
      <c r="F8651" s="94"/>
      <c r="H8651" s="118"/>
    </row>
    <row r="8652" customFormat="false" ht="12.75" hidden="false" customHeight="false" outlineLevel="0" collapsed="false">
      <c r="F8652" s="94"/>
      <c r="H8652" s="118"/>
    </row>
    <row r="8653" customFormat="false" ht="12.75" hidden="false" customHeight="false" outlineLevel="0" collapsed="false">
      <c r="F8653" s="94"/>
      <c r="H8653" s="118"/>
    </row>
    <row r="8654" customFormat="false" ht="12.75" hidden="false" customHeight="false" outlineLevel="0" collapsed="false">
      <c r="F8654" s="94"/>
      <c r="H8654" s="118"/>
    </row>
    <row r="8655" customFormat="false" ht="12.75" hidden="false" customHeight="false" outlineLevel="0" collapsed="false">
      <c r="F8655" s="94"/>
      <c r="H8655" s="118"/>
    </row>
    <row r="8656" customFormat="false" ht="12.75" hidden="false" customHeight="false" outlineLevel="0" collapsed="false">
      <c r="F8656" s="94"/>
      <c r="H8656" s="118"/>
    </row>
    <row r="8657" customFormat="false" ht="12.75" hidden="false" customHeight="false" outlineLevel="0" collapsed="false">
      <c r="F8657" s="94"/>
      <c r="H8657" s="118"/>
    </row>
    <row r="8658" customFormat="false" ht="12.75" hidden="false" customHeight="false" outlineLevel="0" collapsed="false">
      <c r="F8658" s="94"/>
      <c r="H8658" s="118"/>
    </row>
    <row r="8659" customFormat="false" ht="12.75" hidden="false" customHeight="false" outlineLevel="0" collapsed="false">
      <c r="F8659" s="94"/>
      <c r="H8659" s="118"/>
    </row>
    <row r="8660" customFormat="false" ht="12.75" hidden="false" customHeight="false" outlineLevel="0" collapsed="false">
      <c r="F8660" s="94"/>
      <c r="H8660" s="118"/>
    </row>
    <row r="8661" customFormat="false" ht="12.75" hidden="false" customHeight="false" outlineLevel="0" collapsed="false">
      <c r="F8661" s="94"/>
      <c r="H8661" s="118"/>
    </row>
    <row r="8662" customFormat="false" ht="12.75" hidden="false" customHeight="false" outlineLevel="0" collapsed="false">
      <c r="F8662" s="94"/>
      <c r="H8662" s="118"/>
    </row>
    <row r="8663" customFormat="false" ht="12.75" hidden="false" customHeight="false" outlineLevel="0" collapsed="false">
      <c r="F8663" s="94"/>
      <c r="H8663" s="118"/>
    </row>
    <row r="8664" customFormat="false" ht="12.75" hidden="false" customHeight="false" outlineLevel="0" collapsed="false">
      <c r="F8664" s="94"/>
      <c r="H8664" s="118"/>
    </row>
    <row r="8665" customFormat="false" ht="12.75" hidden="false" customHeight="false" outlineLevel="0" collapsed="false">
      <c r="F8665" s="94"/>
      <c r="H8665" s="118"/>
    </row>
    <row r="8666" customFormat="false" ht="12.75" hidden="false" customHeight="false" outlineLevel="0" collapsed="false">
      <c r="F8666" s="94"/>
      <c r="H8666" s="118"/>
    </row>
    <row r="8667" customFormat="false" ht="12.75" hidden="false" customHeight="false" outlineLevel="0" collapsed="false">
      <c r="F8667" s="94"/>
      <c r="H8667" s="118"/>
    </row>
    <row r="8668" customFormat="false" ht="12.75" hidden="false" customHeight="false" outlineLevel="0" collapsed="false">
      <c r="F8668" s="94"/>
      <c r="H8668" s="118"/>
    </row>
    <row r="8669" customFormat="false" ht="12.75" hidden="false" customHeight="false" outlineLevel="0" collapsed="false">
      <c r="F8669" s="94"/>
      <c r="H8669" s="118"/>
    </row>
    <row r="8670" customFormat="false" ht="12.75" hidden="false" customHeight="false" outlineLevel="0" collapsed="false">
      <c r="F8670" s="94"/>
      <c r="H8670" s="118"/>
    </row>
    <row r="8671" customFormat="false" ht="12.75" hidden="false" customHeight="false" outlineLevel="0" collapsed="false">
      <c r="F8671" s="94"/>
      <c r="H8671" s="118"/>
    </row>
    <row r="8672" customFormat="false" ht="12.75" hidden="false" customHeight="false" outlineLevel="0" collapsed="false">
      <c r="F8672" s="94"/>
      <c r="H8672" s="118"/>
    </row>
    <row r="8673" customFormat="false" ht="12.75" hidden="false" customHeight="false" outlineLevel="0" collapsed="false">
      <c r="F8673" s="94"/>
      <c r="H8673" s="118"/>
    </row>
    <row r="8674" customFormat="false" ht="12.75" hidden="false" customHeight="false" outlineLevel="0" collapsed="false">
      <c r="F8674" s="94"/>
      <c r="H8674" s="118"/>
    </row>
    <row r="8675" customFormat="false" ht="12.75" hidden="false" customHeight="false" outlineLevel="0" collapsed="false">
      <c r="F8675" s="94"/>
      <c r="H8675" s="118"/>
    </row>
    <row r="8676" customFormat="false" ht="12.75" hidden="false" customHeight="false" outlineLevel="0" collapsed="false">
      <c r="F8676" s="94"/>
      <c r="H8676" s="118"/>
    </row>
    <row r="8677" customFormat="false" ht="12.75" hidden="false" customHeight="false" outlineLevel="0" collapsed="false">
      <c r="F8677" s="94"/>
      <c r="H8677" s="118"/>
    </row>
    <row r="8678" customFormat="false" ht="12.75" hidden="false" customHeight="false" outlineLevel="0" collapsed="false">
      <c r="F8678" s="94"/>
      <c r="H8678" s="118"/>
    </row>
    <row r="8679" customFormat="false" ht="12.75" hidden="false" customHeight="false" outlineLevel="0" collapsed="false">
      <c r="F8679" s="94"/>
      <c r="H8679" s="118"/>
    </row>
    <row r="8680" customFormat="false" ht="12.75" hidden="false" customHeight="false" outlineLevel="0" collapsed="false">
      <c r="F8680" s="94"/>
      <c r="H8680" s="118"/>
    </row>
    <row r="8681" customFormat="false" ht="12.75" hidden="false" customHeight="false" outlineLevel="0" collapsed="false">
      <c r="F8681" s="94"/>
      <c r="H8681" s="118"/>
    </row>
    <row r="8682" customFormat="false" ht="12.75" hidden="false" customHeight="false" outlineLevel="0" collapsed="false">
      <c r="F8682" s="94"/>
      <c r="H8682" s="118"/>
    </row>
    <row r="8683" customFormat="false" ht="12.75" hidden="false" customHeight="false" outlineLevel="0" collapsed="false">
      <c r="F8683" s="94"/>
      <c r="H8683" s="118"/>
    </row>
    <row r="8684" customFormat="false" ht="12.75" hidden="false" customHeight="false" outlineLevel="0" collapsed="false">
      <c r="F8684" s="94"/>
      <c r="H8684" s="118"/>
    </row>
    <row r="8685" customFormat="false" ht="12.75" hidden="false" customHeight="false" outlineLevel="0" collapsed="false">
      <c r="F8685" s="94"/>
      <c r="H8685" s="118"/>
    </row>
    <row r="8686" customFormat="false" ht="12.75" hidden="false" customHeight="false" outlineLevel="0" collapsed="false">
      <c r="F8686" s="94"/>
      <c r="H8686" s="118"/>
    </row>
    <row r="8687" customFormat="false" ht="12.75" hidden="false" customHeight="false" outlineLevel="0" collapsed="false">
      <c r="F8687" s="94"/>
      <c r="H8687" s="118"/>
    </row>
    <row r="8688" customFormat="false" ht="12.75" hidden="false" customHeight="false" outlineLevel="0" collapsed="false">
      <c r="F8688" s="94"/>
      <c r="H8688" s="118"/>
    </row>
    <row r="8689" customFormat="false" ht="12.75" hidden="false" customHeight="false" outlineLevel="0" collapsed="false">
      <c r="F8689" s="94"/>
      <c r="H8689" s="118"/>
    </row>
    <row r="8690" customFormat="false" ht="12.75" hidden="false" customHeight="false" outlineLevel="0" collapsed="false">
      <c r="F8690" s="94"/>
      <c r="H8690" s="118"/>
    </row>
    <row r="8691" customFormat="false" ht="12.75" hidden="false" customHeight="false" outlineLevel="0" collapsed="false">
      <c r="F8691" s="94"/>
      <c r="H8691" s="118"/>
    </row>
    <row r="8692" customFormat="false" ht="12.75" hidden="false" customHeight="false" outlineLevel="0" collapsed="false">
      <c r="F8692" s="94"/>
      <c r="H8692" s="118"/>
    </row>
    <row r="8693" customFormat="false" ht="12.75" hidden="false" customHeight="false" outlineLevel="0" collapsed="false">
      <c r="F8693" s="94"/>
      <c r="H8693" s="118"/>
    </row>
    <row r="8694" customFormat="false" ht="12.75" hidden="false" customHeight="false" outlineLevel="0" collapsed="false">
      <c r="F8694" s="94"/>
      <c r="H8694" s="118"/>
    </row>
    <row r="8695" customFormat="false" ht="12.75" hidden="false" customHeight="false" outlineLevel="0" collapsed="false">
      <c r="F8695" s="94"/>
      <c r="H8695" s="118"/>
    </row>
    <row r="8696" customFormat="false" ht="12.75" hidden="false" customHeight="false" outlineLevel="0" collapsed="false">
      <c r="F8696" s="94"/>
      <c r="H8696" s="118"/>
    </row>
    <row r="8697" customFormat="false" ht="12.75" hidden="false" customHeight="false" outlineLevel="0" collapsed="false">
      <c r="F8697" s="94"/>
      <c r="H8697" s="118"/>
    </row>
    <row r="8698" customFormat="false" ht="12.75" hidden="false" customHeight="false" outlineLevel="0" collapsed="false">
      <c r="F8698" s="94"/>
      <c r="H8698" s="118"/>
    </row>
    <row r="8699" customFormat="false" ht="12.75" hidden="false" customHeight="false" outlineLevel="0" collapsed="false">
      <c r="F8699" s="94"/>
      <c r="H8699" s="118"/>
    </row>
    <row r="8700" customFormat="false" ht="12.75" hidden="false" customHeight="false" outlineLevel="0" collapsed="false">
      <c r="F8700" s="94"/>
      <c r="H8700" s="118"/>
    </row>
    <row r="8701" customFormat="false" ht="12.75" hidden="false" customHeight="false" outlineLevel="0" collapsed="false">
      <c r="F8701" s="94"/>
      <c r="H8701" s="118"/>
    </row>
    <row r="8702" customFormat="false" ht="12.75" hidden="false" customHeight="false" outlineLevel="0" collapsed="false">
      <c r="F8702" s="94"/>
      <c r="H8702" s="118"/>
    </row>
    <row r="8703" customFormat="false" ht="12.75" hidden="false" customHeight="false" outlineLevel="0" collapsed="false">
      <c r="F8703" s="94"/>
      <c r="H8703" s="118"/>
    </row>
    <row r="8704" customFormat="false" ht="12.75" hidden="false" customHeight="false" outlineLevel="0" collapsed="false">
      <c r="F8704" s="94"/>
      <c r="H8704" s="118"/>
    </row>
    <row r="8705" customFormat="false" ht="12.75" hidden="false" customHeight="false" outlineLevel="0" collapsed="false">
      <c r="F8705" s="94"/>
      <c r="H8705" s="118"/>
    </row>
    <row r="8706" customFormat="false" ht="12.75" hidden="false" customHeight="false" outlineLevel="0" collapsed="false">
      <c r="F8706" s="94"/>
      <c r="H8706" s="118"/>
    </row>
    <row r="8707" customFormat="false" ht="12.75" hidden="false" customHeight="false" outlineLevel="0" collapsed="false">
      <c r="F8707" s="94"/>
      <c r="H8707" s="118"/>
    </row>
    <row r="8708" customFormat="false" ht="12.75" hidden="false" customHeight="false" outlineLevel="0" collapsed="false">
      <c r="F8708" s="94"/>
      <c r="H8708" s="118"/>
    </row>
    <row r="8709" customFormat="false" ht="12.75" hidden="false" customHeight="false" outlineLevel="0" collapsed="false">
      <c r="F8709" s="94"/>
      <c r="H8709" s="118"/>
    </row>
    <row r="8710" customFormat="false" ht="12.75" hidden="false" customHeight="false" outlineLevel="0" collapsed="false">
      <c r="F8710" s="94"/>
      <c r="H8710" s="118"/>
    </row>
    <row r="8711" customFormat="false" ht="12.75" hidden="false" customHeight="false" outlineLevel="0" collapsed="false">
      <c r="F8711" s="94"/>
      <c r="H8711" s="118"/>
    </row>
    <row r="8712" customFormat="false" ht="12.75" hidden="false" customHeight="false" outlineLevel="0" collapsed="false">
      <c r="F8712" s="94"/>
      <c r="H8712" s="118"/>
    </row>
    <row r="8713" customFormat="false" ht="12.75" hidden="false" customHeight="false" outlineLevel="0" collapsed="false">
      <c r="F8713" s="94"/>
      <c r="H8713" s="118"/>
    </row>
    <row r="8714" customFormat="false" ht="12.75" hidden="false" customHeight="false" outlineLevel="0" collapsed="false">
      <c r="F8714" s="94"/>
      <c r="H8714" s="118"/>
    </row>
    <row r="8715" customFormat="false" ht="12.75" hidden="false" customHeight="false" outlineLevel="0" collapsed="false">
      <c r="F8715" s="94"/>
      <c r="H8715" s="118"/>
    </row>
    <row r="8716" customFormat="false" ht="12.75" hidden="false" customHeight="false" outlineLevel="0" collapsed="false">
      <c r="F8716" s="94"/>
      <c r="H8716" s="118"/>
    </row>
    <row r="8717" customFormat="false" ht="12.75" hidden="false" customHeight="false" outlineLevel="0" collapsed="false">
      <c r="F8717" s="94"/>
      <c r="H8717" s="118"/>
    </row>
    <row r="8718" customFormat="false" ht="12.75" hidden="false" customHeight="false" outlineLevel="0" collapsed="false">
      <c r="F8718" s="94"/>
      <c r="H8718" s="118"/>
    </row>
    <row r="8719" customFormat="false" ht="12.75" hidden="false" customHeight="false" outlineLevel="0" collapsed="false">
      <c r="F8719" s="94"/>
      <c r="H8719" s="118"/>
    </row>
    <row r="8720" customFormat="false" ht="12.75" hidden="false" customHeight="false" outlineLevel="0" collapsed="false">
      <c r="F8720" s="94"/>
      <c r="H8720" s="118"/>
    </row>
    <row r="8721" customFormat="false" ht="12.75" hidden="false" customHeight="false" outlineLevel="0" collapsed="false">
      <c r="F8721" s="94"/>
      <c r="H8721" s="118"/>
    </row>
    <row r="8722" customFormat="false" ht="12.75" hidden="false" customHeight="false" outlineLevel="0" collapsed="false">
      <c r="F8722" s="94"/>
      <c r="H8722" s="118"/>
    </row>
    <row r="8723" customFormat="false" ht="12.75" hidden="false" customHeight="false" outlineLevel="0" collapsed="false">
      <c r="F8723" s="94"/>
      <c r="H8723" s="118"/>
    </row>
    <row r="8724" customFormat="false" ht="12.75" hidden="false" customHeight="false" outlineLevel="0" collapsed="false">
      <c r="F8724" s="94"/>
      <c r="H8724" s="118"/>
    </row>
    <row r="8725" customFormat="false" ht="12.75" hidden="false" customHeight="false" outlineLevel="0" collapsed="false">
      <c r="F8725" s="94"/>
      <c r="H8725" s="118"/>
    </row>
    <row r="8726" customFormat="false" ht="12.75" hidden="false" customHeight="false" outlineLevel="0" collapsed="false">
      <c r="F8726" s="94"/>
      <c r="H8726" s="118"/>
    </row>
    <row r="8727" customFormat="false" ht="12.75" hidden="false" customHeight="false" outlineLevel="0" collapsed="false">
      <c r="F8727" s="94"/>
      <c r="H8727" s="118"/>
    </row>
    <row r="8728" customFormat="false" ht="12.75" hidden="false" customHeight="false" outlineLevel="0" collapsed="false">
      <c r="F8728" s="94"/>
      <c r="H8728" s="118"/>
    </row>
    <row r="8729" customFormat="false" ht="12.75" hidden="false" customHeight="false" outlineLevel="0" collapsed="false">
      <c r="F8729" s="94"/>
      <c r="H8729" s="118"/>
    </row>
    <row r="8730" customFormat="false" ht="12.75" hidden="false" customHeight="false" outlineLevel="0" collapsed="false">
      <c r="F8730" s="94"/>
      <c r="H8730" s="118"/>
    </row>
    <row r="8731" customFormat="false" ht="12.75" hidden="false" customHeight="false" outlineLevel="0" collapsed="false">
      <c r="F8731" s="94"/>
      <c r="H8731" s="118"/>
    </row>
    <row r="8732" customFormat="false" ht="12.75" hidden="false" customHeight="false" outlineLevel="0" collapsed="false">
      <c r="F8732" s="94"/>
      <c r="H8732" s="118"/>
    </row>
    <row r="8733" customFormat="false" ht="12.75" hidden="false" customHeight="false" outlineLevel="0" collapsed="false">
      <c r="F8733" s="94"/>
      <c r="H8733" s="118"/>
    </row>
    <row r="8734" customFormat="false" ht="12.75" hidden="false" customHeight="false" outlineLevel="0" collapsed="false">
      <c r="F8734" s="94"/>
      <c r="H8734" s="118"/>
    </row>
    <row r="8735" customFormat="false" ht="12.75" hidden="false" customHeight="false" outlineLevel="0" collapsed="false">
      <c r="F8735" s="94"/>
      <c r="H8735" s="118"/>
    </row>
    <row r="8736" customFormat="false" ht="12.75" hidden="false" customHeight="false" outlineLevel="0" collapsed="false">
      <c r="F8736" s="94"/>
      <c r="H8736" s="118"/>
    </row>
    <row r="8737" customFormat="false" ht="12.75" hidden="false" customHeight="false" outlineLevel="0" collapsed="false">
      <c r="F8737" s="94"/>
      <c r="H8737" s="118"/>
    </row>
    <row r="8738" customFormat="false" ht="12.75" hidden="false" customHeight="false" outlineLevel="0" collapsed="false">
      <c r="F8738" s="94"/>
      <c r="H8738" s="118"/>
    </row>
    <row r="8739" customFormat="false" ht="12.75" hidden="false" customHeight="false" outlineLevel="0" collapsed="false">
      <c r="F8739" s="94"/>
      <c r="H8739" s="118"/>
    </row>
    <row r="8740" customFormat="false" ht="12.75" hidden="false" customHeight="false" outlineLevel="0" collapsed="false">
      <c r="F8740" s="94"/>
      <c r="H8740" s="118"/>
    </row>
    <row r="8741" customFormat="false" ht="12.75" hidden="false" customHeight="false" outlineLevel="0" collapsed="false">
      <c r="F8741" s="94"/>
      <c r="H8741" s="118"/>
    </row>
    <row r="8742" customFormat="false" ht="12.75" hidden="false" customHeight="false" outlineLevel="0" collapsed="false">
      <c r="F8742" s="94"/>
      <c r="H8742" s="118"/>
    </row>
    <row r="8743" customFormat="false" ht="12.75" hidden="false" customHeight="false" outlineLevel="0" collapsed="false">
      <c r="F8743" s="94"/>
      <c r="H8743" s="118"/>
    </row>
    <row r="8744" customFormat="false" ht="12.75" hidden="false" customHeight="false" outlineLevel="0" collapsed="false">
      <c r="F8744" s="94"/>
      <c r="H8744" s="118"/>
    </row>
    <row r="8745" customFormat="false" ht="12.75" hidden="false" customHeight="false" outlineLevel="0" collapsed="false">
      <c r="F8745" s="94"/>
      <c r="H8745" s="118"/>
    </row>
    <row r="8746" customFormat="false" ht="12.75" hidden="false" customHeight="false" outlineLevel="0" collapsed="false">
      <c r="F8746" s="94"/>
      <c r="H8746" s="118"/>
    </row>
    <row r="8747" customFormat="false" ht="12.75" hidden="false" customHeight="false" outlineLevel="0" collapsed="false">
      <c r="F8747" s="94"/>
      <c r="H8747" s="118"/>
    </row>
    <row r="8748" customFormat="false" ht="12.75" hidden="false" customHeight="false" outlineLevel="0" collapsed="false">
      <c r="F8748" s="94"/>
      <c r="H8748" s="118"/>
    </row>
    <row r="8749" customFormat="false" ht="12.75" hidden="false" customHeight="false" outlineLevel="0" collapsed="false">
      <c r="F8749" s="94"/>
      <c r="H8749" s="118"/>
    </row>
    <row r="8750" customFormat="false" ht="12.75" hidden="false" customHeight="false" outlineLevel="0" collapsed="false">
      <c r="F8750" s="94"/>
      <c r="H8750" s="118"/>
    </row>
    <row r="8751" customFormat="false" ht="12.75" hidden="false" customHeight="false" outlineLevel="0" collapsed="false">
      <c r="F8751" s="94"/>
      <c r="H8751" s="118"/>
    </row>
    <row r="8752" customFormat="false" ht="12.75" hidden="false" customHeight="false" outlineLevel="0" collapsed="false">
      <c r="F8752" s="94"/>
      <c r="H8752" s="118"/>
    </row>
    <row r="8753" customFormat="false" ht="12.75" hidden="false" customHeight="false" outlineLevel="0" collapsed="false">
      <c r="F8753" s="94"/>
      <c r="H8753" s="118"/>
    </row>
    <row r="8754" customFormat="false" ht="12.75" hidden="false" customHeight="false" outlineLevel="0" collapsed="false">
      <c r="F8754" s="94"/>
      <c r="H8754" s="118"/>
    </row>
    <row r="8755" customFormat="false" ht="12.75" hidden="false" customHeight="false" outlineLevel="0" collapsed="false">
      <c r="F8755" s="94"/>
      <c r="H8755" s="118"/>
    </row>
    <row r="8756" customFormat="false" ht="12.75" hidden="false" customHeight="false" outlineLevel="0" collapsed="false">
      <c r="F8756" s="94"/>
      <c r="H8756" s="118"/>
    </row>
    <row r="8757" customFormat="false" ht="12.75" hidden="false" customHeight="false" outlineLevel="0" collapsed="false">
      <c r="F8757" s="94"/>
      <c r="H8757" s="118"/>
    </row>
    <row r="8758" customFormat="false" ht="12.75" hidden="false" customHeight="false" outlineLevel="0" collapsed="false">
      <c r="F8758" s="94"/>
      <c r="H8758" s="118"/>
    </row>
    <row r="8759" customFormat="false" ht="12.75" hidden="false" customHeight="false" outlineLevel="0" collapsed="false">
      <c r="F8759" s="94"/>
      <c r="H8759" s="118"/>
    </row>
    <row r="8760" customFormat="false" ht="12.75" hidden="false" customHeight="false" outlineLevel="0" collapsed="false">
      <c r="F8760" s="94"/>
      <c r="H8760" s="118"/>
    </row>
    <row r="8761" customFormat="false" ht="12.75" hidden="false" customHeight="false" outlineLevel="0" collapsed="false">
      <c r="F8761" s="94"/>
      <c r="H8761" s="118"/>
    </row>
    <row r="8762" customFormat="false" ht="12.75" hidden="false" customHeight="false" outlineLevel="0" collapsed="false">
      <c r="F8762" s="94"/>
      <c r="H8762" s="118"/>
    </row>
    <row r="8763" customFormat="false" ht="12.75" hidden="false" customHeight="false" outlineLevel="0" collapsed="false">
      <c r="F8763" s="94"/>
      <c r="H8763" s="118"/>
    </row>
    <row r="8764" customFormat="false" ht="12.75" hidden="false" customHeight="false" outlineLevel="0" collapsed="false">
      <c r="F8764" s="94"/>
      <c r="H8764" s="118"/>
    </row>
    <row r="8765" customFormat="false" ht="12.75" hidden="false" customHeight="false" outlineLevel="0" collapsed="false">
      <c r="F8765" s="94"/>
      <c r="H8765" s="118"/>
    </row>
    <row r="8766" customFormat="false" ht="12.75" hidden="false" customHeight="false" outlineLevel="0" collapsed="false">
      <c r="F8766" s="94"/>
      <c r="H8766" s="118"/>
    </row>
    <row r="8767" customFormat="false" ht="12.75" hidden="false" customHeight="false" outlineLevel="0" collapsed="false">
      <c r="F8767" s="94"/>
      <c r="H8767" s="118"/>
    </row>
    <row r="8768" customFormat="false" ht="12.75" hidden="false" customHeight="false" outlineLevel="0" collapsed="false">
      <c r="F8768" s="94"/>
      <c r="H8768" s="118"/>
    </row>
    <row r="8769" customFormat="false" ht="12.75" hidden="false" customHeight="false" outlineLevel="0" collapsed="false">
      <c r="F8769" s="94"/>
      <c r="H8769" s="118"/>
    </row>
    <row r="8770" customFormat="false" ht="12.75" hidden="false" customHeight="false" outlineLevel="0" collapsed="false">
      <c r="F8770" s="94"/>
      <c r="H8770" s="118"/>
    </row>
    <row r="8771" customFormat="false" ht="12.75" hidden="false" customHeight="false" outlineLevel="0" collapsed="false">
      <c r="F8771" s="94"/>
      <c r="H8771" s="118"/>
    </row>
    <row r="8772" customFormat="false" ht="12.75" hidden="false" customHeight="false" outlineLevel="0" collapsed="false">
      <c r="F8772" s="94"/>
      <c r="H8772" s="118"/>
    </row>
    <row r="8773" customFormat="false" ht="12.75" hidden="false" customHeight="false" outlineLevel="0" collapsed="false">
      <c r="F8773" s="94"/>
      <c r="H8773" s="118"/>
    </row>
    <row r="8774" customFormat="false" ht="12.75" hidden="false" customHeight="false" outlineLevel="0" collapsed="false">
      <c r="F8774" s="94"/>
      <c r="H8774" s="118"/>
    </row>
    <row r="8775" customFormat="false" ht="12.75" hidden="false" customHeight="false" outlineLevel="0" collapsed="false">
      <c r="F8775" s="94"/>
      <c r="H8775" s="118"/>
    </row>
    <row r="8776" customFormat="false" ht="12.75" hidden="false" customHeight="false" outlineLevel="0" collapsed="false">
      <c r="F8776" s="94"/>
      <c r="H8776" s="118"/>
    </row>
    <row r="8777" customFormat="false" ht="12.75" hidden="false" customHeight="false" outlineLevel="0" collapsed="false">
      <c r="F8777" s="94"/>
      <c r="H8777" s="118"/>
    </row>
    <row r="8778" customFormat="false" ht="12.75" hidden="false" customHeight="false" outlineLevel="0" collapsed="false">
      <c r="F8778" s="94"/>
      <c r="H8778" s="118"/>
    </row>
    <row r="8779" customFormat="false" ht="12.75" hidden="false" customHeight="false" outlineLevel="0" collapsed="false">
      <c r="F8779" s="94"/>
      <c r="H8779" s="118"/>
    </row>
    <row r="8780" customFormat="false" ht="12.75" hidden="false" customHeight="false" outlineLevel="0" collapsed="false">
      <c r="F8780" s="94"/>
      <c r="H8780" s="118"/>
    </row>
    <row r="8781" customFormat="false" ht="12.75" hidden="false" customHeight="false" outlineLevel="0" collapsed="false">
      <c r="F8781" s="94"/>
      <c r="H8781" s="118"/>
    </row>
    <row r="8782" customFormat="false" ht="12.75" hidden="false" customHeight="false" outlineLevel="0" collapsed="false">
      <c r="F8782" s="94"/>
      <c r="H8782" s="118"/>
    </row>
    <row r="8783" customFormat="false" ht="12.75" hidden="false" customHeight="false" outlineLevel="0" collapsed="false">
      <c r="F8783" s="94"/>
      <c r="H8783" s="118"/>
    </row>
    <row r="8784" customFormat="false" ht="12.75" hidden="false" customHeight="false" outlineLevel="0" collapsed="false">
      <c r="F8784" s="94"/>
      <c r="H8784" s="118"/>
    </row>
    <row r="8785" customFormat="false" ht="12.75" hidden="false" customHeight="false" outlineLevel="0" collapsed="false">
      <c r="F8785" s="94"/>
      <c r="H8785" s="118"/>
    </row>
    <row r="8786" customFormat="false" ht="12.75" hidden="false" customHeight="false" outlineLevel="0" collapsed="false">
      <c r="F8786" s="94"/>
      <c r="H8786" s="118"/>
    </row>
    <row r="8787" customFormat="false" ht="12.75" hidden="false" customHeight="false" outlineLevel="0" collapsed="false">
      <c r="F8787" s="94"/>
      <c r="H8787" s="118"/>
    </row>
    <row r="8788" customFormat="false" ht="12.75" hidden="false" customHeight="false" outlineLevel="0" collapsed="false">
      <c r="F8788" s="94"/>
      <c r="H8788" s="118"/>
    </row>
    <row r="8789" customFormat="false" ht="12.75" hidden="false" customHeight="false" outlineLevel="0" collapsed="false">
      <c r="F8789" s="94"/>
      <c r="H8789" s="118"/>
    </row>
    <row r="8790" customFormat="false" ht="12.75" hidden="false" customHeight="false" outlineLevel="0" collapsed="false">
      <c r="F8790" s="94"/>
    </row>
    <row r="8791" customFormat="false" ht="12.75" hidden="false" customHeight="false" outlineLevel="0" collapsed="false">
      <c r="F8791" s="94"/>
    </row>
    <row r="15006" customFormat="false" ht="12.75" hidden="false" customHeight="false" outlineLevel="0" collapsed="false">
      <c r="B15006" s="95" t="e">
        <f aca="false">IF([1]Спец_Строит!C$1:C$1048576&lt;&gt;"",[1]Спец_Строит!C$1:C$1048576,"")</f>
        <v>#VALUE!</v>
      </c>
    </row>
    <row r="15007" customFormat="false" ht="12.75" hidden="false" customHeight="false" outlineLevel="0" collapsed="false">
      <c r="B15007" s="95" t="e">
        <f aca="false">IF([1]Спец_Строит!C$1:C$1048576&lt;&gt;"",[1]Спец_Строит!C$1:C$1048576,"")</f>
        <v>#VALUE!</v>
      </c>
    </row>
    <row r="15008" customFormat="false" ht="12.75" hidden="false" customHeight="false" outlineLevel="0" collapsed="false">
      <c r="B15008" s="95" t="e">
        <f aca="false">IF([1]Спец_Строит!C$1:C$1048576&lt;&gt;"",[1]Спец_Строит!C$1:C$1048576,"")</f>
        <v>#VALUE!</v>
      </c>
    </row>
    <row r="15009" customFormat="false" ht="12.75" hidden="false" customHeight="false" outlineLevel="0" collapsed="false">
      <c r="B15009" s="95" t="e">
        <f aca="false">IF([1]Спец_Строит!C$1:C$1048576&lt;&gt;"",[1]Спец_Строит!C$1:C$1048576,"")</f>
        <v>#VALUE!</v>
      </c>
    </row>
    <row r="15010" customFormat="false" ht="12.75" hidden="false" customHeight="false" outlineLevel="0" collapsed="false">
      <c r="B15010" s="95" t="e">
        <f aca="false">IF([1]Спец_Строит!C$1:C$1048576&lt;&gt;"",[1]Спец_Строит!C$1:C$1048576,"")</f>
        <v>#VALUE!</v>
      </c>
    </row>
    <row r="15011" customFormat="false" ht="12.75" hidden="false" customHeight="false" outlineLevel="0" collapsed="false">
      <c r="B15011" s="95" t="e">
        <f aca="false">IF([1]Спец_Строит!C$1:C$1048576&lt;&gt;"",[1]Спец_Строит!C$1:C$1048576,"")</f>
        <v>#VALUE!</v>
      </c>
    </row>
    <row r="15012" customFormat="false" ht="12.75" hidden="false" customHeight="false" outlineLevel="0" collapsed="false">
      <c r="B15012" s="95" t="e">
        <f aca="false">IF([1]Спец_Строит!C$1:C$1048576&lt;&gt;"",[1]Спец_Строит!C$1:C$1048576,"")</f>
        <v>#VALUE!</v>
      </c>
    </row>
    <row r="15013" customFormat="false" ht="12.75" hidden="false" customHeight="false" outlineLevel="0" collapsed="false">
      <c r="B15013" s="95" t="e">
        <f aca="false">IF([1]Спец_Строит!C$1:C$1048576&lt;&gt;"",[1]Спец_Строит!C$1:C$1048576,"")</f>
        <v>#VALUE!</v>
      </c>
    </row>
    <row r="15014" customFormat="false" ht="12.75" hidden="false" customHeight="false" outlineLevel="0" collapsed="false">
      <c r="B15014" s="95" t="e">
        <f aca="false">IF([1]Спец_Строит!C$1:C$1048576&lt;&gt;"",[1]Спец_Строит!C$1:C$1048576,"")</f>
        <v>#VALUE!</v>
      </c>
    </row>
    <row r="15015" customFormat="false" ht="12.75" hidden="false" customHeight="false" outlineLevel="0" collapsed="false">
      <c r="B15015" s="95" t="e">
        <f aca="false">IF([1]Спец_Строит!C$1:C$1048576&lt;&gt;"",[1]Спец_Строит!C$1:C$1048576,"")</f>
        <v>#VALUE!</v>
      </c>
    </row>
    <row r="15016" customFormat="false" ht="12.75" hidden="false" customHeight="false" outlineLevel="0" collapsed="false">
      <c r="B15016" s="95" t="e">
        <f aca="false">IF([1]Спец_Строит!C$1:C$1048576&lt;&gt;"",[1]Спец_Строит!C$1:C$1048576,"")</f>
        <v>#VALUE!</v>
      </c>
    </row>
    <row r="15017" customFormat="false" ht="12.75" hidden="false" customHeight="false" outlineLevel="0" collapsed="false">
      <c r="B15017" s="95" t="e">
        <f aca="false">IF([1]Спец_Строит!C$1:C$1048576&lt;&gt;"",[1]Спец_Строит!C$1:C$1048576,"")</f>
        <v>#VALUE!</v>
      </c>
    </row>
    <row r="15018" customFormat="false" ht="12.75" hidden="false" customHeight="false" outlineLevel="0" collapsed="false">
      <c r="B15018" s="95" t="e">
        <f aca="false">IF([1]Спец_Строит!C$1:C$1048576&lt;&gt;"",[1]Спец_Строит!C$1:C$1048576,"")</f>
        <v>#VALUE!</v>
      </c>
    </row>
    <row r="15019" customFormat="false" ht="12.75" hidden="false" customHeight="false" outlineLevel="0" collapsed="false">
      <c r="B15019" s="95" t="e">
        <f aca="false">IF([1]Спец_Строит!C$1:C$1048576&lt;&gt;"",[1]Спец_Строит!C$1:C$1048576,"")</f>
        <v>#VALUE!</v>
      </c>
    </row>
    <row r="15020" customFormat="false" ht="12.75" hidden="false" customHeight="false" outlineLevel="0" collapsed="false">
      <c r="B15020" s="95" t="e">
        <f aca="false">IF([1]Спец_Строит!C$1:C$1048576&lt;&gt;"",[1]Спец_Строит!C$1:C$1048576,"")</f>
        <v>#VALUE!</v>
      </c>
    </row>
    <row r="15021" customFormat="false" ht="12.75" hidden="false" customHeight="false" outlineLevel="0" collapsed="false">
      <c r="B15021" s="95" t="e">
        <f aca="false">IF([1]Спец_Строит!C$1:C$1048576&lt;&gt;"",[1]Спец_Строит!C$1:C$1048576,"")</f>
        <v>#VALUE!</v>
      </c>
    </row>
    <row r="15022" customFormat="false" ht="12.75" hidden="false" customHeight="false" outlineLevel="0" collapsed="false">
      <c r="B15022" s="95" t="e">
        <f aca="false">IF([1]Спец_Строит!C$1:C$1048576&lt;&gt;"",[1]Спец_Строит!C$1:C$1048576,"")</f>
        <v>#VALUE!</v>
      </c>
    </row>
    <row r="15023" customFormat="false" ht="12.75" hidden="false" customHeight="false" outlineLevel="0" collapsed="false">
      <c r="B15023" s="95" t="e">
        <f aca="false">IF([1]Спец_Строит!C$1:C$1048576&lt;&gt;"",[1]Спец_Строит!C$1:C$1048576,"")</f>
        <v>#VALUE!</v>
      </c>
    </row>
    <row r="15024" customFormat="false" ht="12.75" hidden="false" customHeight="false" outlineLevel="0" collapsed="false">
      <c r="B15024" s="95" t="e">
        <f aca="false">IF([1]Спец_Строит!C$1:C$1048576&lt;&gt;"",[1]Спец_Строит!C$1:C$1048576,"")</f>
        <v>#VALUE!</v>
      </c>
    </row>
    <row r="15025" customFormat="false" ht="12.75" hidden="false" customHeight="false" outlineLevel="0" collapsed="false">
      <c r="B15025" s="95" t="e">
        <f aca="false">IF([1]Спец_Строит!C$1:C$1048576&lt;&gt;"",[1]Спец_Строит!C$1:C$1048576,"")</f>
        <v>#VALUE!</v>
      </c>
    </row>
    <row r="15026" customFormat="false" ht="12.75" hidden="false" customHeight="false" outlineLevel="0" collapsed="false">
      <c r="B15026" s="95" t="e">
        <f aca="false">IF([1]Спец_Строит!C$1:C$1048576&lt;&gt;"",[1]Спец_Строит!C$1:C$1048576,"")</f>
        <v>#VALUE!</v>
      </c>
    </row>
    <row r="15027" customFormat="false" ht="12.75" hidden="false" customHeight="false" outlineLevel="0" collapsed="false">
      <c r="B15027" s="95" t="e">
        <f aca="false">IF([1]Спец_Строит!C$1:C$1048576&lt;&gt;"",[1]Спец_Строит!C$1:C$1048576,"")</f>
        <v>#VALUE!</v>
      </c>
    </row>
    <row r="15028" customFormat="false" ht="12.75" hidden="false" customHeight="false" outlineLevel="0" collapsed="false">
      <c r="B15028" s="95" t="e">
        <f aca="false">IF([1]Спец_Строит!C$1:C$1048576&lt;&gt;"",[1]Спец_Строит!C$1:C$1048576,"")</f>
        <v>#VALUE!</v>
      </c>
    </row>
    <row r="15029" customFormat="false" ht="12.75" hidden="false" customHeight="false" outlineLevel="0" collapsed="false">
      <c r="B15029" s="95" t="e">
        <f aca="false">IF([1]Спец_Строит!C$1:C$1048576&lt;&gt;"",[1]Спец_Строит!C$1:C$1048576,"")</f>
        <v>#VALUE!</v>
      </c>
    </row>
    <row r="15030" customFormat="false" ht="12.75" hidden="false" customHeight="false" outlineLevel="0" collapsed="false">
      <c r="B15030" s="95" t="e">
        <f aca="false">IF([1]Спец_Строит!C$1:C$1048576&lt;&gt;"",[1]Спец_Строит!C$1:C$1048576,"")</f>
        <v>#VALUE!</v>
      </c>
    </row>
    <row r="15031" customFormat="false" ht="12.75" hidden="false" customHeight="false" outlineLevel="0" collapsed="false">
      <c r="B15031" s="95" t="e">
        <f aca="false">IF([1]Спец_Строит!C$1:C$1048576&lt;&gt;"",[1]Спец_Строит!C$1:C$1048576,"")</f>
        <v>#VALUE!</v>
      </c>
    </row>
    <row r="15032" customFormat="false" ht="12.75" hidden="false" customHeight="false" outlineLevel="0" collapsed="false">
      <c r="B15032" s="95" t="e">
        <f aca="false">IF([1]Спец_Строит!C$1:C$1048576&lt;&gt;"",[1]Спец_Строит!C$1:C$1048576,"")</f>
        <v>#VALUE!</v>
      </c>
    </row>
    <row r="15033" customFormat="false" ht="12.75" hidden="false" customHeight="false" outlineLevel="0" collapsed="false">
      <c r="B15033" s="95" t="e">
        <f aca="false">IF([1]Спец_Строит!C$1:C$1048576&lt;&gt;"",[1]Спец_Строит!C$1:C$1048576,"")</f>
        <v>#VALUE!</v>
      </c>
    </row>
    <row r="15034" customFormat="false" ht="12.75" hidden="false" customHeight="false" outlineLevel="0" collapsed="false">
      <c r="B15034" s="95" t="e">
        <f aca="false">IF([1]Спец_Строит!C$1:C$1048576&lt;&gt;"",[1]Спец_Строит!C$1:C$1048576,"")</f>
        <v>#VALUE!</v>
      </c>
    </row>
    <row r="15035" customFormat="false" ht="12.75" hidden="false" customHeight="false" outlineLevel="0" collapsed="false">
      <c r="B15035" s="95" t="e">
        <f aca="false">IF([1]Спец_Строит!C$1:C$1048576&lt;&gt;"",[1]Спец_Строит!C$1:C$1048576,"")</f>
        <v>#VALUE!</v>
      </c>
    </row>
    <row r="15036" customFormat="false" ht="12.75" hidden="false" customHeight="false" outlineLevel="0" collapsed="false">
      <c r="B15036" s="95" t="e">
        <f aca="false">IF([1]Спец_Строит!C$1:C$1048576&lt;&gt;"",[1]Спец_Строит!C$1:C$1048576,"")</f>
        <v>#VALUE!</v>
      </c>
    </row>
    <row r="15037" customFormat="false" ht="12.75" hidden="false" customHeight="false" outlineLevel="0" collapsed="false">
      <c r="B15037" s="95" t="e">
        <f aca="false">IF([1]Спец_Строит!C$1:C$1048576&lt;&gt;"",[1]Спец_Строит!C$1:C$1048576,"")</f>
        <v>#VALUE!</v>
      </c>
    </row>
    <row r="15038" customFormat="false" ht="12.75" hidden="false" customHeight="false" outlineLevel="0" collapsed="false">
      <c r="B15038" s="95" t="e">
        <f aca="false">IF([1]Спец_Строит!C$1:C$1048576&lt;&gt;"",[1]Спец_Строит!C$1:C$1048576,"")</f>
        <v>#VALUE!</v>
      </c>
    </row>
    <row r="15039" customFormat="false" ht="12.75" hidden="false" customHeight="false" outlineLevel="0" collapsed="false">
      <c r="B15039" s="95" t="e">
        <f aca="false">IF([1]Спец_Строит!C$1:C$1048576&lt;&gt;"",[1]Спец_Строит!C$1:C$1048576,"")</f>
        <v>#VALUE!</v>
      </c>
    </row>
    <row r="15040" customFormat="false" ht="12.75" hidden="false" customHeight="false" outlineLevel="0" collapsed="false">
      <c r="B15040" s="95" t="e">
        <f aca="false">IF([1]Спец_Строит!C$1:C$1048576&lt;&gt;"",[1]Спец_Строит!C$1:C$1048576,"")</f>
        <v>#VALUE!</v>
      </c>
    </row>
    <row r="15041" customFormat="false" ht="12.75" hidden="false" customHeight="false" outlineLevel="0" collapsed="false">
      <c r="B15041" s="95" t="e">
        <f aca="false">IF([1]Спец_Строит!C$1:C$1048576&lt;&gt;"",[1]Спец_Строит!C$1:C$1048576,"")</f>
        <v>#VALUE!</v>
      </c>
    </row>
    <row r="15042" customFormat="false" ht="12.75" hidden="false" customHeight="false" outlineLevel="0" collapsed="false">
      <c r="B15042" s="95" t="e">
        <f aca="false">IF([1]Спец_Строит!C$1:C$1048576&lt;&gt;"",[1]Спец_Строит!C$1:C$1048576,"")</f>
        <v>#VALUE!</v>
      </c>
    </row>
    <row r="15043" customFormat="false" ht="12.75" hidden="false" customHeight="false" outlineLevel="0" collapsed="false">
      <c r="B15043" s="95" t="e">
        <f aca="false">IF([1]Спец_Строит!C$1:C$1048576&lt;&gt;"",[1]Спец_Строит!C$1:C$1048576,"")</f>
        <v>#VALUE!</v>
      </c>
    </row>
    <row r="15044" customFormat="false" ht="12.75" hidden="false" customHeight="false" outlineLevel="0" collapsed="false">
      <c r="B15044" s="95" t="e">
        <f aca="false">IF([1]Спец_Строит!C$1:C$1048576&lt;&gt;"",[1]Спец_Строит!C$1:C$1048576,"")</f>
        <v>#VALUE!</v>
      </c>
    </row>
    <row r="15045" customFormat="false" ht="12.75" hidden="false" customHeight="false" outlineLevel="0" collapsed="false">
      <c r="B15045" s="95" t="e">
        <f aca="false">IF([1]Спец_Строит!C$1:C$1048576&lt;&gt;"",[1]Спец_Строит!C$1:C$1048576,"")</f>
        <v>#VALUE!</v>
      </c>
    </row>
    <row r="15046" customFormat="false" ht="12.75" hidden="false" customHeight="false" outlineLevel="0" collapsed="false">
      <c r="B15046" s="95" t="e">
        <f aca="false">IF([1]Спец_Строит!C$1:C$1048576&lt;&gt;"",[1]Спец_Строит!C$1:C$1048576,"")</f>
        <v>#VALUE!</v>
      </c>
    </row>
    <row r="15047" customFormat="false" ht="12.75" hidden="false" customHeight="false" outlineLevel="0" collapsed="false">
      <c r="B15047" s="95" t="e">
        <f aca="false">IF([1]Спец_Строит!C$1:C$1048576&lt;&gt;"",[1]Спец_Строит!C$1:C$1048576,"")</f>
        <v>#VALUE!</v>
      </c>
    </row>
    <row r="15048" customFormat="false" ht="12.75" hidden="false" customHeight="false" outlineLevel="0" collapsed="false">
      <c r="B15048" s="95" t="e">
        <f aca="false">IF([1]Спец_Строит!C$1:C$1048576&lt;&gt;"",[1]Спец_Строит!C$1:C$1048576,"")</f>
        <v>#VALUE!</v>
      </c>
    </row>
    <row r="15049" customFormat="false" ht="12.75" hidden="false" customHeight="false" outlineLevel="0" collapsed="false">
      <c r="B15049" s="95" t="e">
        <f aca="false">IF([1]Спец_Строит!C$1:C$1048576&lt;&gt;"",[1]Спец_Строит!C$1:C$1048576,"")</f>
        <v>#VALUE!</v>
      </c>
    </row>
    <row r="15050" customFormat="false" ht="12.75" hidden="false" customHeight="false" outlineLevel="0" collapsed="false">
      <c r="B15050" s="95" t="e">
        <f aca="false">IF([1]Спец_Строит!C$1:C$1048576&lt;&gt;"",[1]Спец_Строит!C$1:C$1048576,"")</f>
        <v>#VALUE!</v>
      </c>
    </row>
    <row r="15051" customFormat="false" ht="12.75" hidden="false" customHeight="false" outlineLevel="0" collapsed="false">
      <c r="B15051" s="95" t="e">
        <f aca="false">IF([1]Спец_Строит!C$1:C$1048576&lt;&gt;"",[1]Спец_Строит!C$1:C$1048576,"")</f>
        <v>#VALUE!</v>
      </c>
    </row>
    <row r="15052" customFormat="false" ht="12.75" hidden="false" customHeight="false" outlineLevel="0" collapsed="false">
      <c r="B15052" s="95" t="e">
        <f aca="false">IF([1]Спец_Строит!C$1:C$1048576&lt;&gt;"",[1]Спец_Строит!C$1:C$1048576,"")</f>
        <v>#VALUE!</v>
      </c>
    </row>
    <row r="15053" customFormat="false" ht="12.75" hidden="false" customHeight="false" outlineLevel="0" collapsed="false">
      <c r="B15053" s="95" t="e">
        <f aca="false">IF([1]Спец_Строит!C$1:C$1048576&lt;&gt;"",[1]Спец_Строит!C$1:C$1048576,"")</f>
        <v>#VALUE!</v>
      </c>
    </row>
    <row r="15054" customFormat="false" ht="12.75" hidden="false" customHeight="false" outlineLevel="0" collapsed="false">
      <c r="B15054" s="95" t="e">
        <f aca="false">IF([1]Спец_Строит!C$1:C$1048576&lt;&gt;"",[1]Спец_Строит!C$1:C$1048576,"")</f>
        <v>#VALUE!</v>
      </c>
    </row>
    <row r="15055" customFormat="false" ht="12.75" hidden="false" customHeight="false" outlineLevel="0" collapsed="false">
      <c r="B15055" s="95" t="e">
        <f aca="false">IF([1]Спец_Строит!C$1:C$1048576&lt;&gt;"",[1]Спец_Строит!C$1:C$1048576,"")</f>
        <v>#VALUE!</v>
      </c>
    </row>
    <row r="15056" customFormat="false" ht="12.75" hidden="false" customHeight="false" outlineLevel="0" collapsed="false">
      <c r="B15056" s="95" t="e">
        <f aca="false">IF([1]Спец_Строит!C$1:C$1048576&lt;&gt;"",[1]Спец_Строит!C$1:C$1048576,"")</f>
        <v>#VALUE!</v>
      </c>
    </row>
    <row r="15057" customFormat="false" ht="12.75" hidden="false" customHeight="false" outlineLevel="0" collapsed="false">
      <c r="B15057" s="95" t="e">
        <f aca="false">IF([1]Спец_Строит!C$1:C$1048576&lt;&gt;"",[1]Спец_Строит!C$1:C$1048576,"")</f>
        <v>#VALUE!</v>
      </c>
    </row>
    <row r="15058" customFormat="false" ht="12.75" hidden="false" customHeight="false" outlineLevel="0" collapsed="false">
      <c r="B15058" s="95" t="e">
        <f aca="false">IF([1]Спец_Строит!C$1:C$1048576&lt;&gt;"",[1]Спец_Строит!C$1:C$1048576,"")</f>
        <v>#VALUE!</v>
      </c>
    </row>
    <row r="15059" customFormat="false" ht="12.75" hidden="false" customHeight="false" outlineLevel="0" collapsed="false">
      <c r="B15059" s="95" t="e">
        <f aca="false">IF([1]Спец_Строит!C$1:C$1048576&lt;&gt;"",[1]Спец_Строит!C$1:C$1048576,"")</f>
        <v>#VALUE!</v>
      </c>
    </row>
    <row r="15060" customFormat="false" ht="12.75" hidden="false" customHeight="false" outlineLevel="0" collapsed="false">
      <c r="B15060" s="95" t="e">
        <f aca="false">IF([1]Спец_Строит!C$1:C$1048576&lt;&gt;"",[1]Спец_Строит!C$1:C$1048576,"")</f>
        <v>#VALUE!</v>
      </c>
    </row>
    <row r="15061" customFormat="false" ht="12.75" hidden="false" customHeight="false" outlineLevel="0" collapsed="false">
      <c r="B15061" s="95" t="e">
        <f aca="false">IF([1]Спец_Строит!C$1:C$1048576&lt;&gt;"",[1]Спец_Строит!C$1:C$1048576,"")</f>
        <v>#VALUE!</v>
      </c>
    </row>
    <row r="15062" customFormat="false" ht="12.75" hidden="false" customHeight="false" outlineLevel="0" collapsed="false">
      <c r="B15062" s="95" t="e">
        <f aca="false">IF([1]Спец_Строит!C$1:C$1048576&lt;&gt;"",[1]Спец_Строит!C$1:C$1048576,"")</f>
        <v>#VALUE!</v>
      </c>
    </row>
    <row r="15063" customFormat="false" ht="12.75" hidden="false" customHeight="false" outlineLevel="0" collapsed="false">
      <c r="B15063" s="95" t="e">
        <f aca="false">IF([1]Спец_Строит!C$1:C$1048576&lt;&gt;"",[1]Спец_Строит!C$1:C$1048576,"")</f>
        <v>#VALUE!</v>
      </c>
    </row>
    <row r="15064" customFormat="false" ht="12.75" hidden="false" customHeight="false" outlineLevel="0" collapsed="false">
      <c r="B15064" s="95" t="e">
        <f aca="false">IF([1]Спец_Строит!C$1:C$1048576&lt;&gt;"",[1]Спец_Строит!C$1:C$1048576,"")</f>
        <v>#VALUE!</v>
      </c>
    </row>
    <row r="15065" customFormat="false" ht="12.75" hidden="false" customHeight="false" outlineLevel="0" collapsed="false">
      <c r="B15065" s="95" t="e">
        <f aca="false">IF([1]Спец_Строит!C$1:C$1048576&lt;&gt;"",[1]Спец_Строит!C$1:C$1048576,"")</f>
        <v>#VALUE!</v>
      </c>
    </row>
    <row r="15066" customFormat="false" ht="12.75" hidden="false" customHeight="false" outlineLevel="0" collapsed="false">
      <c r="B15066" s="95" t="e">
        <f aca="false">IF([1]Спец_Строит!C$1:C$1048576&lt;&gt;"",[1]Спец_Строит!C$1:C$1048576,"")</f>
        <v>#VALUE!</v>
      </c>
    </row>
    <row r="15067" customFormat="false" ht="12.75" hidden="false" customHeight="false" outlineLevel="0" collapsed="false">
      <c r="B15067" s="95" t="e">
        <f aca="false">IF([1]Спец_Строит!C$1:C$1048576&lt;&gt;"",[1]Спец_Строит!C$1:C$1048576,"")</f>
        <v>#VALUE!</v>
      </c>
    </row>
    <row r="15068" customFormat="false" ht="12.75" hidden="false" customHeight="false" outlineLevel="0" collapsed="false">
      <c r="B15068" s="95" t="e">
        <f aca="false">IF([1]Спец_Строит!C$1:C$1048576&lt;&gt;"",[1]Спец_Строит!C$1:C$1048576,"")</f>
        <v>#VALUE!</v>
      </c>
    </row>
    <row r="15069" customFormat="false" ht="12.75" hidden="false" customHeight="false" outlineLevel="0" collapsed="false">
      <c r="B15069" s="95" t="e">
        <f aca="false">IF([1]Спец_Строит!C$1:C$1048576&lt;&gt;"",[1]Спец_Строит!C$1:C$1048576,"")</f>
        <v>#VALUE!</v>
      </c>
    </row>
    <row r="15070" customFormat="false" ht="12.75" hidden="false" customHeight="false" outlineLevel="0" collapsed="false">
      <c r="B15070" s="95" t="e">
        <f aca="false">IF([1]Спец_Строит!C$1:C$1048576&lt;&gt;"",[1]Спец_Строит!C$1:C$1048576,"")</f>
        <v>#VALUE!</v>
      </c>
    </row>
    <row r="15071" customFormat="false" ht="12.75" hidden="false" customHeight="false" outlineLevel="0" collapsed="false">
      <c r="B15071" s="95" t="e">
        <f aca="false">IF([1]Спец_Строит!C$1:C$1048576&lt;&gt;"",[1]Спец_Строит!C$1:C$1048576,"")</f>
        <v>#VALUE!</v>
      </c>
    </row>
    <row r="15072" customFormat="false" ht="12.75" hidden="false" customHeight="false" outlineLevel="0" collapsed="false">
      <c r="B15072" s="95" t="e">
        <f aca="false">IF([1]Спец_Строит!C$1:C$1048576&lt;&gt;"",[1]Спец_Строит!C$1:C$1048576,"")</f>
        <v>#VALUE!</v>
      </c>
    </row>
    <row r="15073" customFormat="false" ht="12.75" hidden="false" customHeight="false" outlineLevel="0" collapsed="false">
      <c r="B15073" s="95" t="e">
        <f aca="false">IF([1]Спец_Строит!C$1:C$1048576&lt;&gt;"",[1]Спец_Строит!C$1:C$1048576,"")</f>
        <v>#VALUE!</v>
      </c>
    </row>
    <row r="15074" customFormat="false" ht="12.75" hidden="false" customHeight="false" outlineLevel="0" collapsed="false">
      <c r="B15074" s="95" t="e">
        <f aca="false">IF([1]Спец_Строит!C$1:C$1048576&lt;&gt;"",[1]Спец_Строит!C$1:C$1048576,"")</f>
        <v>#VALUE!</v>
      </c>
    </row>
    <row r="15075" customFormat="false" ht="12.75" hidden="false" customHeight="false" outlineLevel="0" collapsed="false">
      <c r="B15075" s="95" t="e">
        <f aca="false">IF([1]Спец_Строит!C$1:C$1048576&lt;&gt;"",[1]Спец_Строит!C$1:C$1048576,"")</f>
        <v>#VALUE!</v>
      </c>
    </row>
    <row r="15076" customFormat="false" ht="12.75" hidden="false" customHeight="false" outlineLevel="0" collapsed="false">
      <c r="B15076" s="95" t="e">
        <f aca="false">IF([1]Спец_Строит!C$1:C$1048576&lt;&gt;"",[1]Спец_Строит!C$1:C$1048576,"")</f>
        <v>#VALUE!</v>
      </c>
    </row>
    <row r="15077" customFormat="false" ht="12.75" hidden="false" customHeight="false" outlineLevel="0" collapsed="false">
      <c r="B15077" s="95" t="e">
        <f aca="false">IF([1]Спец_Строит!C$1:C$1048576&lt;&gt;"",[1]Спец_Строит!C$1:C$1048576,"")</f>
        <v>#VALUE!</v>
      </c>
    </row>
    <row r="15078" customFormat="false" ht="12.75" hidden="false" customHeight="false" outlineLevel="0" collapsed="false">
      <c r="B15078" s="95" t="e">
        <f aca="false">IF([1]Спец_Строит!C$1:C$1048576&lt;&gt;"",[1]Спец_Строит!C$1:C$1048576,"")</f>
        <v>#VALUE!</v>
      </c>
    </row>
    <row r="15079" customFormat="false" ht="12.75" hidden="false" customHeight="false" outlineLevel="0" collapsed="false">
      <c r="B15079" s="95" t="e">
        <f aca="false">IF([1]Спец_Строит!C$1:C$1048576&lt;&gt;"",[1]Спец_Строит!C$1:C$1048576,"")</f>
        <v>#VALUE!</v>
      </c>
    </row>
    <row r="15080" customFormat="false" ht="12.75" hidden="false" customHeight="false" outlineLevel="0" collapsed="false">
      <c r="B15080" s="95" t="e">
        <f aca="false">IF([1]Спец_Строит!C$1:C$1048576&lt;&gt;"",[1]Спец_Строит!C$1:C$1048576,"")</f>
        <v>#VALUE!</v>
      </c>
    </row>
    <row r="15081" customFormat="false" ht="12.75" hidden="false" customHeight="false" outlineLevel="0" collapsed="false">
      <c r="B15081" s="95" t="e">
        <f aca="false">IF([1]Спец_Строит!C$1:C$1048576&lt;&gt;"",[1]Спец_Строит!C$1:C$1048576,"")</f>
        <v>#VALUE!</v>
      </c>
    </row>
    <row r="15082" customFormat="false" ht="12.75" hidden="false" customHeight="false" outlineLevel="0" collapsed="false">
      <c r="B15082" s="95" t="e">
        <f aca="false">IF([1]Спец_Строит!C$1:C$1048576&lt;&gt;"",[1]Спец_Строит!C$1:C$1048576,"")</f>
        <v>#VALUE!</v>
      </c>
    </row>
    <row r="15083" customFormat="false" ht="12.75" hidden="false" customHeight="false" outlineLevel="0" collapsed="false">
      <c r="B15083" s="95" t="e">
        <f aca="false">IF([1]Спец_Строит!C$1:C$1048576&lt;&gt;"",[1]Спец_Строит!C$1:C$1048576,"")</f>
        <v>#VALUE!</v>
      </c>
    </row>
    <row r="15084" customFormat="false" ht="12.75" hidden="false" customHeight="false" outlineLevel="0" collapsed="false">
      <c r="B15084" s="95" t="e">
        <f aca="false">IF([1]Спец_Строит!C$1:C$1048576&lt;&gt;"",[1]Спец_Строит!C$1:C$1048576,"")</f>
        <v>#VALUE!</v>
      </c>
    </row>
    <row r="15085" customFormat="false" ht="12.75" hidden="false" customHeight="false" outlineLevel="0" collapsed="false">
      <c r="B15085" s="95" t="e">
        <f aca="false">IF([1]Спец_Строит!C$1:C$1048576&lt;&gt;"",[1]Спец_Строит!C$1:C$1048576,"")</f>
        <v>#VALUE!</v>
      </c>
    </row>
    <row r="15086" customFormat="false" ht="12.75" hidden="false" customHeight="false" outlineLevel="0" collapsed="false">
      <c r="B15086" s="95" t="e">
        <f aca="false">IF([1]Спец_Строит!C$1:C$1048576&lt;&gt;"",[1]Спец_Строит!C$1:C$1048576,"")</f>
        <v>#VALUE!</v>
      </c>
    </row>
    <row r="15087" customFormat="false" ht="12.75" hidden="false" customHeight="false" outlineLevel="0" collapsed="false">
      <c r="B15087" s="95" t="e">
        <f aca="false">IF([1]Спец_Строит!C$1:C$1048576&lt;&gt;"",[1]Спец_Строит!C$1:C$1048576,"")</f>
        <v>#VALUE!</v>
      </c>
    </row>
    <row r="15088" customFormat="false" ht="12.75" hidden="false" customHeight="false" outlineLevel="0" collapsed="false">
      <c r="B15088" s="95" t="e">
        <f aca="false">IF([1]Спец_Строит!C$1:C$1048576&lt;&gt;"",[1]Спец_Строит!C$1:C$1048576,"")</f>
        <v>#VALUE!</v>
      </c>
    </row>
    <row r="15089" customFormat="false" ht="12.75" hidden="false" customHeight="false" outlineLevel="0" collapsed="false">
      <c r="B15089" s="95" t="e">
        <f aca="false">IF([1]Спец_Строит!C$1:C$1048576&lt;&gt;"",[1]Спец_Строит!C$1:C$1048576,"")</f>
        <v>#VALUE!</v>
      </c>
    </row>
    <row r="15090" customFormat="false" ht="12.75" hidden="false" customHeight="false" outlineLevel="0" collapsed="false">
      <c r="B15090" s="95" t="e">
        <f aca="false">IF([1]Спец_Строит!C$1:C$1048576&lt;&gt;"",[1]Спец_Строит!C$1:C$1048576,"")</f>
        <v>#VALUE!</v>
      </c>
    </row>
    <row r="15091" customFormat="false" ht="12.75" hidden="false" customHeight="false" outlineLevel="0" collapsed="false">
      <c r="B15091" s="95" t="e">
        <f aca="false">IF([1]Спец_Строит!C$1:C$1048576&lt;&gt;"",[1]Спец_Строит!C$1:C$1048576,"")</f>
        <v>#VALUE!</v>
      </c>
    </row>
    <row r="15092" customFormat="false" ht="12.75" hidden="false" customHeight="false" outlineLevel="0" collapsed="false">
      <c r="B15092" s="95" t="e">
        <f aca="false">IF([1]Спец_Строит!C$1:C$1048576&lt;&gt;"",[1]Спец_Строит!C$1:C$1048576,"")</f>
        <v>#VALUE!</v>
      </c>
    </row>
    <row r="15093" customFormat="false" ht="12.75" hidden="false" customHeight="false" outlineLevel="0" collapsed="false">
      <c r="B15093" s="95" t="e">
        <f aca="false">IF([1]Спец_Строит!C$1:C$1048576&lt;&gt;"",[1]Спец_Строит!C$1:C$1048576,"")</f>
        <v>#VALUE!</v>
      </c>
    </row>
    <row r="15094" customFormat="false" ht="12.75" hidden="false" customHeight="false" outlineLevel="0" collapsed="false">
      <c r="B15094" s="95" t="e">
        <f aca="false">IF([1]Спец_Строит!C$1:C$1048576&lt;&gt;"",[1]Спец_Строит!C$1:C$1048576,"")</f>
        <v>#VALUE!</v>
      </c>
    </row>
    <row r="15095" customFormat="false" ht="12.75" hidden="false" customHeight="false" outlineLevel="0" collapsed="false">
      <c r="B15095" s="95" t="e">
        <f aca="false">IF([1]Спец_Строит!C$1:C$1048576&lt;&gt;"",[1]Спец_Строит!C$1:C$1048576,"")</f>
        <v>#VALUE!</v>
      </c>
    </row>
    <row r="15096" customFormat="false" ht="12.75" hidden="false" customHeight="false" outlineLevel="0" collapsed="false">
      <c r="B15096" s="95" t="e">
        <f aca="false">IF([1]Спец_Строит!C$1:C$1048576&lt;&gt;"",[1]Спец_Строит!C$1:C$1048576,"")</f>
        <v>#VALUE!</v>
      </c>
    </row>
    <row r="15097" customFormat="false" ht="12.75" hidden="false" customHeight="false" outlineLevel="0" collapsed="false">
      <c r="B15097" s="95" t="e">
        <f aca="false">IF([1]Спец_Строит!C$1:C$1048576&lt;&gt;"",[1]Спец_Строит!C$1:C$1048576,"")</f>
        <v>#VALUE!</v>
      </c>
    </row>
    <row r="15098" customFormat="false" ht="12.75" hidden="false" customHeight="false" outlineLevel="0" collapsed="false">
      <c r="B15098" s="95" t="e">
        <f aca="false">IF([1]Спец_Строит!C$1:C$1048576&lt;&gt;"",[1]Спец_Строит!C$1:C$1048576,"")</f>
        <v>#VALUE!</v>
      </c>
    </row>
    <row r="15099" customFormat="false" ht="12.75" hidden="false" customHeight="false" outlineLevel="0" collapsed="false">
      <c r="B15099" s="95" t="e">
        <f aca="false">IF([1]Спец_Строит!C$1:C$1048576&lt;&gt;"",[1]Спец_Строит!C$1:C$1048576,"")</f>
        <v>#VALUE!</v>
      </c>
    </row>
    <row r="15100" customFormat="false" ht="12.75" hidden="false" customHeight="false" outlineLevel="0" collapsed="false">
      <c r="B15100" s="95" t="e">
        <f aca="false">IF([1]Спец_Строит!C$1:C$1048576&lt;&gt;"",[1]Спец_Строит!C$1:C$1048576,"")</f>
        <v>#VALUE!</v>
      </c>
    </row>
    <row r="15101" customFormat="false" ht="12.75" hidden="false" customHeight="false" outlineLevel="0" collapsed="false">
      <c r="B15101" s="95" t="e">
        <f aca="false">IF([1]Спец_Строит!C$1:C$1048576&lt;&gt;"",[1]Спец_Строит!C$1:C$1048576,"")</f>
        <v>#VALUE!</v>
      </c>
    </row>
    <row r="15102" customFormat="false" ht="12.75" hidden="false" customHeight="false" outlineLevel="0" collapsed="false">
      <c r="B15102" s="95" t="e">
        <f aca="false">IF([1]Спец_Строит!C$1:C$1048576&lt;&gt;"",[1]Спец_Строит!C$1:C$1048576,"")</f>
        <v>#VALUE!</v>
      </c>
    </row>
    <row r="15103" customFormat="false" ht="12.75" hidden="false" customHeight="false" outlineLevel="0" collapsed="false">
      <c r="B15103" s="95" t="e">
        <f aca="false">IF([1]Спец_Строит!C$1:C$1048576&lt;&gt;"",[1]Спец_Строит!C$1:C$1048576,"")</f>
        <v>#VALUE!</v>
      </c>
    </row>
    <row r="15104" customFormat="false" ht="12.75" hidden="false" customHeight="false" outlineLevel="0" collapsed="false">
      <c r="B15104" s="95" t="e">
        <f aca="false">IF([1]Спец_Строит!C$1:C$1048576&lt;&gt;"",[1]Спец_Строит!C$1:C$1048576,"")</f>
        <v>#VALUE!</v>
      </c>
    </row>
    <row r="15105" customFormat="false" ht="12.75" hidden="false" customHeight="false" outlineLevel="0" collapsed="false">
      <c r="B15105" s="95" t="e">
        <f aca="false">IF([1]Спец_Строит!C$1:C$1048576&lt;&gt;"",[1]Спец_Строит!C$1:C$1048576,"")</f>
        <v>#VALUE!</v>
      </c>
    </row>
    <row r="15106" customFormat="false" ht="12.75" hidden="false" customHeight="false" outlineLevel="0" collapsed="false">
      <c r="B15106" s="95" t="e">
        <f aca="false">IF([1]Спец_Строит!C$1:C$1048576&lt;&gt;"",[1]Спец_Строит!C$1:C$1048576,"")</f>
        <v>#VALUE!</v>
      </c>
    </row>
    <row r="15107" customFormat="false" ht="12.75" hidden="false" customHeight="false" outlineLevel="0" collapsed="false">
      <c r="B15107" s="95" t="e">
        <f aca="false">IF([1]Спец_Строит!C$1:C$1048576&lt;&gt;"",[1]Спец_Строит!C$1:C$1048576,"")</f>
        <v>#VALUE!</v>
      </c>
    </row>
    <row r="15108" customFormat="false" ht="12.75" hidden="false" customHeight="false" outlineLevel="0" collapsed="false">
      <c r="B15108" s="95" t="e">
        <f aca="false">IF([1]Спец_Строит!C$1:C$1048576&lt;&gt;"",[1]Спец_Строит!C$1:C$1048576,"")</f>
        <v>#VALUE!</v>
      </c>
    </row>
    <row r="15109" customFormat="false" ht="12.75" hidden="false" customHeight="false" outlineLevel="0" collapsed="false">
      <c r="B15109" s="95" t="e">
        <f aca="false">IF([1]Спец_Строит!C$1:C$1048576&lt;&gt;"",[1]Спец_Строит!C$1:C$1048576,"")</f>
        <v>#VALUE!</v>
      </c>
    </row>
    <row r="15110" customFormat="false" ht="12.75" hidden="false" customHeight="false" outlineLevel="0" collapsed="false">
      <c r="B15110" s="95" t="e">
        <f aca="false">IF([1]Спец_Строит!C$1:C$1048576&lt;&gt;"",[1]Спец_Строит!C$1:C$1048576,"")</f>
        <v>#VALUE!</v>
      </c>
    </row>
    <row r="15111" customFormat="false" ht="12.75" hidden="false" customHeight="false" outlineLevel="0" collapsed="false">
      <c r="B15111" s="95" t="e">
        <f aca="false">IF([1]Спец_Строит!C$1:C$1048576&lt;&gt;"",[1]Спец_Строит!C$1:C$1048576,"")</f>
        <v>#VALUE!</v>
      </c>
    </row>
    <row r="15112" customFormat="false" ht="12.75" hidden="false" customHeight="false" outlineLevel="0" collapsed="false">
      <c r="B15112" s="95" t="e">
        <f aca="false">IF([1]Спец_Строит!C$1:C$1048576&lt;&gt;"",[1]Спец_Строит!C$1:C$1048576,"")</f>
        <v>#VALUE!</v>
      </c>
    </row>
    <row r="15113" customFormat="false" ht="12.75" hidden="false" customHeight="false" outlineLevel="0" collapsed="false">
      <c r="B15113" s="95" t="e">
        <f aca="false">IF([1]Спец_Строит!C$1:C$1048576&lt;&gt;"",[1]Спец_Строит!C$1:C$1048576,"")</f>
        <v>#VALUE!</v>
      </c>
    </row>
    <row r="15114" customFormat="false" ht="12.75" hidden="false" customHeight="false" outlineLevel="0" collapsed="false">
      <c r="B15114" s="95" t="e">
        <f aca="false">IF([1]Спец_Строит!C$1:C$1048576&lt;&gt;"",[1]Спец_Строит!C$1:C$1048576,"")</f>
        <v>#VALUE!</v>
      </c>
    </row>
    <row r="15115" customFormat="false" ht="12.75" hidden="false" customHeight="false" outlineLevel="0" collapsed="false">
      <c r="B15115" s="95" t="e">
        <f aca="false">IF([1]Спец_Строит!C$1:C$1048576&lt;&gt;"",[1]Спец_Строит!C$1:C$1048576,"")</f>
        <v>#VALUE!</v>
      </c>
    </row>
    <row r="15116" customFormat="false" ht="12.75" hidden="false" customHeight="false" outlineLevel="0" collapsed="false">
      <c r="B15116" s="95" t="e">
        <f aca="false">IF([1]Спец_Строит!C$1:C$1048576&lt;&gt;"",[1]Спец_Строит!C$1:C$1048576,"")</f>
        <v>#VALUE!</v>
      </c>
    </row>
    <row r="15117" customFormat="false" ht="12.75" hidden="false" customHeight="false" outlineLevel="0" collapsed="false">
      <c r="B15117" s="95" t="e">
        <f aca="false">IF([1]Спец_Строит!C$1:C$1048576&lt;&gt;"",[1]Спец_Строит!C$1:C$1048576,"")</f>
        <v>#VALUE!</v>
      </c>
    </row>
    <row r="15118" customFormat="false" ht="12.75" hidden="false" customHeight="false" outlineLevel="0" collapsed="false">
      <c r="B15118" s="95" t="e">
        <f aca="false">IF([1]Спец_Строит!C$1:C$1048576&lt;&gt;"",[1]Спец_Строит!C$1:C$1048576,"")</f>
        <v>#VALUE!</v>
      </c>
    </row>
    <row r="15119" customFormat="false" ht="12.75" hidden="false" customHeight="false" outlineLevel="0" collapsed="false">
      <c r="B15119" s="95" t="e">
        <f aca="false">IF([1]Спец_Строит!C$1:C$1048576&lt;&gt;"",[1]Спец_Строит!C$1:C$1048576,"")</f>
        <v>#VALUE!</v>
      </c>
    </row>
    <row r="15120" customFormat="false" ht="12.75" hidden="false" customHeight="false" outlineLevel="0" collapsed="false">
      <c r="B15120" s="95" t="e">
        <f aca="false">IF([1]Спец_Строит!C$1:C$1048576&lt;&gt;"",[1]Спец_Строит!C$1:C$1048576,"")</f>
        <v>#VALUE!</v>
      </c>
    </row>
    <row r="15121" customFormat="false" ht="12.75" hidden="false" customHeight="false" outlineLevel="0" collapsed="false">
      <c r="B15121" s="95" t="e">
        <f aca="false">IF([1]Спец_Строит!C$1:C$1048576&lt;&gt;"",[1]Спец_Строит!C$1:C$1048576,"")</f>
        <v>#VALUE!</v>
      </c>
    </row>
    <row r="15122" customFormat="false" ht="12.75" hidden="false" customHeight="false" outlineLevel="0" collapsed="false">
      <c r="B15122" s="95" t="e">
        <f aca="false">IF([1]Спец_Строит!C$1:C$1048576&lt;&gt;"",[1]Спец_Строит!C$1:C$1048576,"")</f>
        <v>#VALUE!</v>
      </c>
    </row>
    <row r="15123" customFormat="false" ht="12.75" hidden="false" customHeight="false" outlineLevel="0" collapsed="false">
      <c r="B15123" s="95" t="e">
        <f aca="false">IF([1]Спец_Строит!C$1:C$1048576&lt;&gt;"",[1]Спец_Строит!C$1:C$1048576,"")</f>
        <v>#VALUE!</v>
      </c>
    </row>
    <row r="15124" customFormat="false" ht="12.75" hidden="false" customHeight="false" outlineLevel="0" collapsed="false">
      <c r="B15124" s="95" t="e">
        <f aca="false">IF([1]Спец_Строит!C$1:C$1048576&lt;&gt;"",[1]Спец_Строит!C$1:C$1048576,"")</f>
        <v>#VALUE!</v>
      </c>
    </row>
    <row r="15125" customFormat="false" ht="12.75" hidden="false" customHeight="false" outlineLevel="0" collapsed="false">
      <c r="B15125" s="95" t="e">
        <f aca="false">IF([1]Спец_Строит!C$1:C$1048576&lt;&gt;"",[1]Спец_Строит!C$1:C$1048576,"")</f>
        <v>#VALUE!</v>
      </c>
    </row>
    <row r="15126" customFormat="false" ht="12.75" hidden="false" customHeight="false" outlineLevel="0" collapsed="false">
      <c r="B15126" s="95" t="e">
        <f aca="false">IF([1]Спец_Строит!C$1:C$1048576&lt;&gt;"",[1]Спец_Строит!C$1:C$1048576,"")</f>
        <v>#VALUE!</v>
      </c>
    </row>
    <row r="15127" customFormat="false" ht="12.75" hidden="false" customHeight="false" outlineLevel="0" collapsed="false">
      <c r="B15127" s="95" t="e">
        <f aca="false">IF([1]Спец_Строит!C$1:C$1048576&lt;&gt;"",[1]Спец_Строит!C$1:C$1048576,"")</f>
        <v>#VALUE!</v>
      </c>
    </row>
    <row r="15128" customFormat="false" ht="12.75" hidden="false" customHeight="false" outlineLevel="0" collapsed="false">
      <c r="B15128" s="95" t="e">
        <f aca="false">IF([1]Спец_Строит!C$1:C$1048576&lt;&gt;"",[1]Спец_Строит!C$1:C$1048576,"")</f>
        <v>#VALUE!</v>
      </c>
    </row>
    <row r="15129" customFormat="false" ht="12.75" hidden="false" customHeight="false" outlineLevel="0" collapsed="false">
      <c r="B15129" s="95" t="e">
        <f aca="false">IF([1]Спец_Строит!C$1:C$1048576&lt;&gt;"",[1]Спец_Строит!C$1:C$1048576,"")</f>
        <v>#VALUE!</v>
      </c>
    </row>
    <row r="15130" customFormat="false" ht="12.75" hidden="false" customHeight="false" outlineLevel="0" collapsed="false">
      <c r="B15130" s="95" t="e">
        <f aca="false">IF([1]Спец_Строит!C$1:C$1048576&lt;&gt;"",[1]Спец_Строит!C$1:C$1048576,"")</f>
        <v>#VALUE!</v>
      </c>
    </row>
    <row r="15131" customFormat="false" ht="12.75" hidden="false" customHeight="false" outlineLevel="0" collapsed="false">
      <c r="B15131" s="95" t="e">
        <f aca="false">IF([1]Спец_Строит!C$1:C$1048576&lt;&gt;"",[1]Спец_Строит!C$1:C$1048576,"")</f>
        <v>#VALUE!</v>
      </c>
    </row>
    <row r="15132" customFormat="false" ht="12.75" hidden="false" customHeight="false" outlineLevel="0" collapsed="false">
      <c r="B15132" s="95" t="e">
        <f aca="false">IF([1]Спец_Строит!C$1:C$1048576&lt;&gt;"",[1]Спец_Строит!C$1:C$1048576,"")</f>
        <v>#VALUE!</v>
      </c>
    </row>
    <row r="15133" customFormat="false" ht="12.75" hidden="false" customHeight="false" outlineLevel="0" collapsed="false">
      <c r="B15133" s="95" t="e">
        <f aca="false">IF([1]Спец_Строит!C$1:C$1048576&lt;&gt;"",[1]Спец_Строит!C$1:C$1048576,"")</f>
        <v>#VALUE!</v>
      </c>
    </row>
    <row r="15134" customFormat="false" ht="12.75" hidden="false" customHeight="false" outlineLevel="0" collapsed="false">
      <c r="B15134" s="95" t="e">
        <f aca="false">IF([1]Спец_Строит!C$1:C$1048576&lt;&gt;"",[1]Спец_Строит!C$1:C$1048576,"")</f>
        <v>#VALUE!</v>
      </c>
    </row>
    <row r="15135" customFormat="false" ht="12.75" hidden="false" customHeight="false" outlineLevel="0" collapsed="false">
      <c r="B15135" s="95" t="e">
        <f aca="false">IF([1]Спец_Строит!C$1:C$1048576&lt;&gt;"",[1]Спец_Строит!C$1:C$1048576,"")</f>
        <v>#VALUE!</v>
      </c>
    </row>
    <row r="15136" customFormat="false" ht="12.75" hidden="false" customHeight="false" outlineLevel="0" collapsed="false">
      <c r="B15136" s="95" t="e">
        <f aca="false">IF([1]Спец_Строит!C$1:C$1048576&lt;&gt;"",[1]Спец_Строит!C$1:C$1048576,"")</f>
        <v>#VALUE!</v>
      </c>
    </row>
    <row r="15137" customFormat="false" ht="12.75" hidden="false" customHeight="false" outlineLevel="0" collapsed="false">
      <c r="B15137" s="95" t="e">
        <f aca="false">IF([1]Спец_Строит!C$1:C$1048576&lt;&gt;"",[1]Спец_Строит!C$1:C$1048576,"")</f>
        <v>#VALUE!</v>
      </c>
    </row>
    <row r="15138" customFormat="false" ht="12.75" hidden="false" customHeight="false" outlineLevel="0" collapsed="false">
      <c r="B15138" s="95" t="e">
        <f aca="false">IF([1]Спец_Строит!C$1:C$1048576&lt;&gt;"",[1]Спец_Строит!C$1:C$1048576,"")</f>
        <v>#VALUE!</v>
      </c>
    </row>
    <row r="15139" customFormat="false" ht="12.75" hidden="false" customHeight="false" outlineLevel="0" collapsed="false">
      <c r="B15139" s="95" t="e">
        <f aca="false">IF([1]Спец_Строит!C$1:C$1048576&lt;&gt;"",[1]Спец_Строит!C$1:C$1048576,"")</f>
        <v>#VALUE!</v>
      </c>
    </row>
    <row r="15140" customFormat="false" ht="12.75" hidden="false" customHeight="false" outlineLevel="0" collapsed="false">
      <c r="B15140" s="95" t="e">
        <f aca="false">IF([1]Спец_Строит!C$1:C$1048576&lt;&gt;"",[1]Спец_Строит!C$1:C$1048576,"")</f>
        <v>#VALUE!</v>
      </c>
    </row>
    <row r="15141" customFormat="false" ht="12.75" hidden="false" customHeight="false" outlineLevel="0" collapsed="false">
      <c r="B15141" s="95" t="e">
        <f aca="false">IF([1]Спец_Строит!C$1:C$1048576&lt;&gt;"",[1]Спец_Строит!C$1:C$1048576,"")</f>
        <v>#VALUE!</v>
      </c>
    </row>
    <row r="15142" customFormat="false" ht="12.75" hidden="false" customHeight="false" outlineLevel="0" collapsed="false">
      <c r="B15142" s="95" t="e">
        <f aca="false">IF([1]Спец_Строит!C$1:C$1048576&lt;&gt;"",[1]Спец_Строит!C$1:C$1048576,"")</f>
        <v>#VALUE!</v>
      </c>
    </row>
    <row r="15143" customFormat="false" ht="12.75" hidden="false" customHeight="false" outlineLevel="0" collapsed="false">
      <c r="B15143" s="95" t="e">
        <f aca="false">IF([1]Спец_Строит!C$1:C$1048576&lt;&gt;"",[1]Спец_Строит!C$1:C$1048576,"")</f>
        <v>#VALUE!</v>
      </c>
    </row>
    <row r="15144" customFormat="false" ht="12.75" hidden="false" customHeight="false" outlineLevel="0" collapsed="false">
      <c r="B15144" s="95" t="e">
        <f aca="false">IF([1]Спец_Строит!C$1:C$1048576&lt;&gt;"",[1]Спец_Строит!C$1:C$1048576,"")</f>
        <v>#VALUE!</v>
      </c>
    </row>
    <row r="15145" customFormat="false" ht="12.75" hidden="false" customHeight="false" outlineLevel="0" collapsed="false">
      <c r="B15145" s="95" t="e">
        <f aca="false">IF([1]Спец_Строит!C$1:C$1048576&lt;&gt;"",[1]Спец_Строит!C$1:C$1048576,"")</f>
        <v>#VALUE!</v>
      </c>
    </row>
    <row r="15146" customFormat="false" ht="12.75" hidden="false" customHeight="false" outlineLevel="0" collapsed="false">
      <c r="B15146" s="95" t="e">
        <f aca="false">IF([1]Спец_Строит!C$1:C$1048576&lt;&gt;"",[1]Спец_Строит!C$1:C$1048576,"")</f>
        <v>#VALUE!</v>
      </c>
    </row>
    <row r="15147" customFormat="false" ht="12.75" hidden="false" customHeight="false" outlineLevel="0" collapsed="false">
      <c r="B15147" s="95" t="e">
        <f aca="false">IF([1]Спец_Строит!C$1:C$1048576&lt;&gt;"",[1]Спец_Строит!C$1:C$1048576,"")</f>
        <v>#VALUE!</v>
      </c>
    </row>
    <row r="15148" customFormat="false" ht="12.75" hidden="false" customHeight="false" outlineLevel="0" collapsed="false">
      <c r="B15148" s="95" t="e">
        <f aca="false">IF([1]Спец_Строит!C$1:C$1048576&lt;&gt;"",[1]Спец_Строит!C$1:C$1048576,"")</f>
        <v>#VALUE!</v>
      </c>
    </row>
    <row r="15149" customFormat="false" ht="12.75" hidden="false" customHeight="false" outlineLevel="0" collapsed="false">
      <c r="B15149" s="95" t="e">
        <f aca="false">IF([1]Спец_Строит!C$1:C$1048576&lt;&gt;"",[1]Спец_Строит!C$1:C$1048576,"")</f>
        <v>#VALUE!</v>
      </c>
    </row>
    <row r="15150" customFormat="false" ht="12.75" hidden="false" customHeight="false" outlineLevel="0" collapsed="false">
      <c r="B15150" s="95" t="e">
        <f aca="false">IF([1]Спец_Строит!C$1:C$1048576&lt;&gt;"",[1]Спец_Строит!C$1:C$1048576,"")</f>
        <v>#VALUE!</v>
      </c>
    </row>
    <row r="15151" customFormat="false" ht="12.75" hidden="false" customHeight="false" outlineLevel="0" collapsed="false">
      <c r="B15151" s="95" t="e">
        <f aca="false">IF([1]Спец_Строит!C$1:C$1048576&lt;&gt;"",[1]Спец_Строит!C$1:C$1048576,"")</f>
        <v>#VALUE!</v>
      </c>
    </row>
    <row r="15152" customFormat="false" ht="12.75" hidden="false" customHeight="false" outlineLevel="0" collapsed="false">
      <c r="B15152" s="95" t="e">
        <f aca="false">IF([1]Спец_Строит!C$1:C$1048576&lt;&gt;"",[1]Спец_Строит!C$1:C$1048576,"")</f>
        <v>#VALUE!</v>
      </c>
    </row>
    <row r="15153" customFormat="false" ht="12.75" hidden="false" customHeight="false" outlineLevel="0" collapsed="false">
      <c r="B15153" s="95" t="e">
        <f aca="false">IF([1]Спец_Строит!C$1:C$1048576&lt;&gt;"",[1]Спец_Строит!C$1:C$1048576,"")</f>
        <v>#VALUE!</v>
      </c>
    </row>
    <row r="15154" customFormat="false" ht="12.75" hidden="false" customHeight="false" outlineLevel="0" collapsed="false">
      <c r="B15154" s="95" t="e">
        <f aca="false">IF([1]Спец_Строит!C$1:C$1048576&lt;&gt;"",[1]Спец_Строит!C$1:C$1048576,"")</f>
        <v>#VALUE!</v>
      </c>
    </row>
    <row r="15155" customFormat="false" ht="12.75" hidden="false" customHeight="false" outlineLevel="0" collapsed="false">
      <c r="B15155" s="95" t="e">
        <f aca="false">IF([1]Спец_Строит!C$1:C$1048576&lt;&gt;"",[1]Спец_Строит!C$1:C$1048576,"")</f>
        <v>#VALUE!</v>
      </c>
    </row>
    <row r="15156" customFormat="false" ht="12.75" hidden="false" customHeight="false" outlineLevel="0" collapsed="false">
      <c r="B15156" s="95" t="e">
        <f aca="false">IF([1]Спец_Строит!C$1:C$1048576&lt;&gt;"",[1]Спец_Строит!C$1:C$1048576,"")</f>
        <v>#VALUE!</v>
      </c>
    </row>
    <row r="15157" customFormat="false" ht="12.75" hidden="false" customHeight="false" outlineLevel="0" collapsed="false">
      <c r="B15157" s="95" t="e">
        <f aca="false">IF([1]Спец_Строит!C$1:C$1048576&lt;&gt;"",[1]Спец_Строит!C$1:C$1048576,"")</f>
        <v>#VALUE!</v>
      </c>
    </row>
    <row r="15158" customFormat="false" ht="12.75" hidden="false" customHeight="false" outlineLevel="0" collapsed="false">
      <c r="B15158" s="95" t="e">
        <f aca="false">IF([1]Спец_Строит!C$1:C$1048576&lt;&gt;"",[1]Спец_Строит!C$1:C$1048576,"")</f>
        <v>#VALUE!</v>
      </c>
    </row>
    <row r="15159" customFormat="false" ht="12.75" hidden="false" customHeight="false" outlineLevel="0" collapsed="false">
      <c r="B15159" s="95" t="e">
        <f aca="false">IF([1]Спец_Строит!C$1:C$1048576&lt;&gt;"",[1]Спец_Строит!C$1:C$1048576,"")</f>
        <v>#VALUE!</v>
      </c>
    </row>
    <row r="15160" customFormat="false" ht="12.75" hidden="false" customHeight="false" outlineLevel="0" collapsed="false">
      <c r="B15160" s="95" t="e">
        <f aca="false">IF([1]Спец_Строит!C$1:C$1048576&lt;&gt;"",[1]Спец_Строит!C$1:C$1048576,"")</f>
        <v>#VALUE!</v>
      </c>
    </row>
    <row r="15161" customFormat="false" ht="12.75" hidden="false" customHeight="false" outlineLevel="0" collapsed="false">
      <c r="B15161" s="95" t="e">
        <f aca="false">IF([1]Спец_Строит!C$1:C$1048576&lt;&gt;"",[1]Спец_Строит!C$1:C$1048576,"")</f>
        <v>#VALUE!</v>
      </c>
    </row>
    <row r="15162" customFormat="false" ht="12.75" hidden="false" customHeight="false" outlineLevel="0" collapsed="false">
      <c r="B15162" s="95" t="e">
        <f aca="false">IF([1]Спец_Строит!C$1:C$1048576&lt;&gt;"",[1]Спец_Строит!C$1:C$1048576,"")</f>
        <v>#VALUE!</v>
      </c>
    </row>
    <row r="15163" customFormat="false" ht="12.75" hidden="false" customHeight="false" outlineLevel="0" collapsed="false">
      <c r="B15163" s="95" t="e">
        <f aca="false">IF([1]Спец_Строит!C$1:C$1048576&lt;&gt;"",[1]Спец_Строит!C$1:C$1048576,"")</f>
        <v>#VALUE!</v>
      </c>
    </row>
    <row r="15164" customFormat="false" ht="12.75" hidden="false" customHeight="false" outlineLevel="0" collapsed="false">
      <c r="B15164" s="95" t="e">
        <f aca="false">IF([1]Спец_Строит!C$1:C$1048576&lt;&gt;"",[1]Спец_Строит!C$1:C$1048576,"")</f>
        <v>#VALUE!</v>
      </c>
    </row>
    <row r="15165" customFormat="false" ht="12.75" hidden="false" customHeight="false" outlineLevel="0" collapsed="false">
      <c r="B15165" s="95" t="e">
        <f aca="false">IF([1]Спец_Строит!C$1:C$1048576&lt;&gt;"",[1]Спец_Строит!C$1:C$1048576,"")</f>
        <v>#VALUE!</v>
      </c>
    </row>
    <row r="15166" customFormat="false" ht="12.75" hidden="false" customHeight="false" outlineLevel="0" collapsed="false">
      <c r="B15166" s="95" t="e">
        <f aca="false">IF([1]Спец_Строит!C$1:C$1048576&lt;&gt;"",[1]Спец_Строит!C$1:C$1048576,"")</f>
        <v>#VALUE!</v>
      </c>
    </row>
    <row r="15167" customFormat="false" ht="12.75" hidden="false" customHeight="false" outlineLevel="0" collapsed="false">
      <c r="B15167" s="95" t="e">
        <f aca="false">IF([1]Спец_Строит!C$1:C$1048576&lt;&gt;"",[1]Спец_Строит!C$1:C$1048576,"")</f>
        <v>#VALUE!</v>
      </c>
    </row>
    <row r="15168" customFormat="false" ht="12.75" hidden="false" customHeight="false" outlineLevel="0" collapsed="false">
      <c r="B15168" s="95" t="e">
        <f aca="false">IF([1]Спец_Строит!C$1:C$1048576&lt;&gt;"",[1]Спец_Строит!C$1:C$1048576,"")</f>
        <v>#VALUE!</v>
      </c>
    </row>
    <row r="15169" customFormat="false" ht="12.75" hidden="false" customHeight="false" outlineLevel="0" collapsed="false">
      <c r="B15169" s="95" t="e">
        <f aca="false">IF([1]Спец_Строит!C$1:C$1048576&lt;&gt;"",[1]Спец_Строит!C$1:C$1048576,"")</f>
        <v>#VALUE!</v>
      </c>
    </row>
    <row r="15170" customFormat="false" ht="12.75" hidden="false" customHeight="false" outlineLevel="0" collapsed="false">
      <c r="B15170" s="95" t="e">
        <f aca="false">IF([1]Спец_Строит!C$1:C$1048576&lt;&gt;"",[1]Спец_Строит!C$1:C$1048576,"")</f>
        <v>#VALUE!</v>
      </c>
    </row>
    <row r="15171" customFormat="false" ht="12.75" hidden="false" customHeight="false" outlineLevel="0" collapsed="false">
      <c r="B15171" s="95" t="e">
        <f aca="false">IF([1]Спец_Строит!C$1:C$1048576&lt;&gt;"",[1]Спец_Строит!C$1:C$1048576,"")</f>
        <v>#VALUE!</v>
      </c>
    </row>
    <row r="15172" customFormat="false" ht="12.75" hidden="false" customHeight="false" outlineLevel="0" collapsed="false">
      <c r="B15172" s="95" t="e">
        <f aca="false">IF([1]Спец_Строит!C$1:C$1048576&lt;&gt;"",[1]Спец_Строит!C$1:C$1048576,"")</f>
        <v>#VALUE!</v>
      </c>
    </row>
    <row r="15173" customFormat="false" ht="12.75" hidden="false" customHeight="false" outlineLevel="0" collapsed="false">
      <c r="B15173" s="95" t="e">
        <f aca="false">IF([1]Спец_Строит!C$1:C$1048576&lt;&gt;"",[1]Спец_Строит!C$1:C$1048576,"")</f>
        <v>#VALUE!</v>
      </c>
    </row>
    <row r="15174" customFormat="false" ht="12.75" hidden="false" customHeight="false" outlineLevel="0" collapsed="false">
      <c r="B15174" s="95" t="e">
        <f aca="false">IF([1]Спец_Строит!C$1:C$1048576&lt;&gt;"",[1]Спец_Строит!C$1:C$1048576,"")</f>
        <v>#VALUE!</v>
      </c>
    </row>
    <row r="15175" customFormat="false" ht="12.75" hidden="false" customHeight="false" outlineLevel="0" collapsed="false">
      <c r="B15175" s="95" t="e">
        <f aca="false">IF([1]Спец_Строит!C$1:C$1048576&lt;&gt;"",[1]Спец_Строит!C$1:C$1048576,"")</f>
        <v>#VALUE!</v>
      </c>
    </row>
    <row r="15176" customFormat="false" ht="12.75" hidden="false" customHeight="false" outlineLevel="0" collapsed="false">
      <c r="B15176" s="95" t="e">
        <f aca="false">IF([1]Спец_Строит!C$1:C$1048576&lt;&gt;"",[1]Спец_Строит!C$1:C$1048576,"")</f>
        <v>#VALUE!</v>
      </c>
    </row>
    <row r="15177" customFormat="false" ht="12.75" hidden="false" customHeight="false" outlineLevel="0" collapsed="false">
      <c r="B15177" s="95" t="e">
        <f aca="false">IF([1]Спец_Строит!C$1:C$1048576&lt;&gt;"",[1]Спец_Строит!C$1:C$1048576,"")</f>
        <v>#VALUE!</v>
      </c>
    </row>
    <row r="15178" customFormat="false" ht="12.75" hidden="false" customHeight="false" outlineLevel="0" collapsed="false">
      <c r="B15178" s="95" t="e">
        <f aca="false">IF([1]Спец_Строит!C$1:C$1048576&lt;&gt;"",[1]Спец_Строит!C$1:C$1048576,"")</f>
        <v>#VALUE!</v>
      </c>
    </row>
    <row r="15179" customFormat="false" ht="12.75" hidden="false" customHeight="false" outlineLevel="0" collapsed="false">
      <c r="B15179" s="95" t="e">
        <f aca="false">IF([1]Спец_Строит!C$1:C$1048576&lt;&gt;"",[1]Спец_Строит!C$1:C$1048576,"")</f>
        <v>#VALUE!</v>
      </c>
    </row>
    <row r="15180" customFormat="false" ht="12.75" hidden="false" customHeight="false" outlineLevel="0" collapsed="false">
      <c r="B15180" s="95" t="e">
        <f aca="false">IF([1]Спец_Строит!C$1:C$1048576&lt;&gt;"",[1]Спец_Строит!C$1:C$1048576,"")</f>
        <v>#VALUE!</v>
      </c>
    </row>
    <row r="15181" customFormat="false" ht="12.75" hidden="false" customHeight="false" outlineLevel="0" collapsed="false">
      <c r="B15181" s="95" t="e">
        <f aca="false">IF([1]Спец_Строит!C$1:C$1048576&lt;&gt;"",[1]Спец_Строит!C$1:C$1048576,"")</f>
        <v>#VALUE!</v>
      </c>
    </row>
    <row r="15182" customFormat="false" ht="12.75" hidden="false" customHeight="false" outlineLevel="0" collapsed="false">
      <c r="B15182" s="95" t="e">
        <f aca="false">IF([1]Спец_Строит!C$1:C$1048576&lt;&gt;"",[1]Спец_Строит!C$1:C$1048576,"")</f>
        <v>#VALUE!</v>
      </c>
    </row>
    <row r="15183" customFormat="false" ht="12.75" hidden="false" customHeight="false" outlineLevel="0" collapsed="false">
      <c r="B15183" s="95" t="e">
        <f aca="false">IF([1]Спец_Строит!C$1:C$1048576&lt;&gt;"",[1]Спец_Строит!C$1:C$1048576,"")</f>
        <v>#VALUE!</v>
      </c>
    </row>
    <row r="15184" customFormat="false" ht="12.75" hidden="false" customHeight="false" outlineLevel="0" collapsed="false">
      <c r="B15184" s="95" t="e">
        <f aca="false">IF([1]Спец_Строит!C$1:C$1048576&lt;&gt;"",[1]Спец_Строит!C$1:C$1048576,"")</f>
        <v>#VALUE!</v>
      </c>
    </row>
    <row r="15185" customFormat="false" ht="12.75" hidden="false" customHeight="false" outlineLevel="0" collapsed="false">
      <c r="B15185" s="95" t="e">
        <f aca="false">IF([1]Спец_Строит!C$1:C$1048576&lt;&gt;"",[1]Спец_Строит!C$1:C$1048576,"")</f>
        <v>#VALUE!</v>
      </c>
    </row>
    <row r="15186" customFormat="false" ht="12.75" hidden="false" customHeight="false" outlineLevel="0" collapsed="false">
      <c r="B15186" s="95" t="e">
        <f aca="false">IF([1]Спец_Строит!C$1:C$1048576&lt;&gt;"",[1]Спец_Строит!C$1:C$1048576,"")</f>
        <v>#VALUE!</v>
      </c>
    </row>
    <row r="15187" customFormat="false" ht="12.75" hidden="false" customHeight="false" outlineLevel="0" collapsed="false">
      <c r="B15187" s="95" t="e">
        <f aca="false">IF([1]Спец_Строит!C$1:C$1048576&lt;&gt;"",[1]Спец_Строит!C$1:C$1048576,"")</f>
        <v>#VALUE!</v>
      </c>
    </row>
    <row r="15188" customFormat="false" ht="12.75" hidden="false" customHeight="false" outlineLevel="0" collapsed="false">
      <c r="B15188" s="95" t="e">
        <f aca="false">IF([1]Спец_Строит!C$1:C$1048576&lt;&gt;"",[1]Спец_Строит!C$1:C$1048576,"")</f>
        <v>#VALUE!</v>
      </c>
    </row>
    <row r="15189" customFormat="false" ht="12.75" hidden="false" customHeight="false" outlineLevel="0" collapsed="false">
      <c r="B15189" s="95" t="e">
        <f aca="false">IF([1]Спец_Строит!C$1:C$1048576&lt;&gt;"",[1]Спец_Строит!C$1:C$1048576,"")</f>
        <v>#VALUE!</v>
      </c>
    </row>
    <row r="15190" customFormat="false" ht="12.75" hidden="false" customHeight="false" outlineLevel="0" collapsed="false">
      <c r="B15190" s="95" t="e">
        <f aca="false">IF([1]Спец_Строит!C$1:C$1048576&lt;&gt;"",[1]Спец_Строит!C$1:C$1048576,"")</f>
        <v>#VALUE!</v>
      </c>
    </row>
    <row r="15191" customFormat="false" ht="12.75" hidden="false" customHeight="false" outlineLevel="0" collapsed="false">
      <c r="B15191" s="95" t="e">
        <f aca="false">IF([1]Спец_Строит!C$1:C$1048576&lt;&gt;"",[1]Спец_Строит!C$1:C$1048576,"")</f>
        <v>#VALUE!</v>
      </c>
    </row>
    <row r="15192" customFormat="false" ht="12.75" hidden="false" customHeight="false" outlineLevel="0" collapsed="false">
      <c r="B15192" s="95" t="e">
        <f aca="false">IF([1]Спец_Строит!C$1:C$1048576&lt;&gt;"",[1]Спец_Строит!C$1:C$1048576,"")</f>
        <v>#VALUE!</v>
      </c>
    </row>
    <row r="15193" customFormat="false" ht="12.75" hidden="false" customHeight="false" outlineLevel="0" collapsed="false">
      <c r="B15193" s="95" t="e">
        <f aca="false">IF([1]Спец_Строит!C$1:C$1048576&lt;&gt;"",[1]Спец_Строит!C$1:C$1048576,"")</f>
        <v>#VALUE!</v>
      </c>
    </row>
    <row r="15194" customFormat="false" ht="12.75" hidden="false" customHeight="false" outlineLevel="0" collapsed="false">
      <c r="B15194" s="95" t="e">
        <f aca="false">IF([1]Спец_Строит!C$1:C$1048576&lt;&gt;"",[1]Спец_Строит!C$1:C$1048576,"")</f>
        <v>#VALUE!</v>
      </c>
    </row>
    <row r="15195" customFormat="false" ht="12.75" hidden="false" customHeight="false" outlineLevel="0" collapsed="false">
      <c r="B15195" s="95" t="e">
        <f aca="false">IF([1]Спец_Строит!C$1:C$1048576&lt;&gt;"",[1]Спец_Строит!C$1:C$1048576,"")</f>
        <v>#VALUE!</v>
      </c>
    </row>
    <row r="15196" customFormat="false" ht="12.75" hidden="false" customHeight="false" outlineLevel="0" collapsed="false">
      <c r="B15196" s="95" t="e">
        <f aca="false">IF([1]Спец_Строит!C$1:C$1048576&lt;&gt;"",[1]Спец_Строит!C$1:C$1048576,"")</f>
        <v>#VALUE!</v>
      </c>
    </row>
    <row r="15197" customFormat="false" ht="12.75" hidden="false" customHeight="false" outlineLevel="0" collapsed="false">
      <c r="B15197" s="95" t="e">
        <f aca="false">IF([1]Спец_Строит!C$1:C$1048576&lt;&gt;"",[1]Спец_Строит!C$1:C$1048576,"")</f>
        <v>#VALUE!</v>
      </c>
    </row>
    <row r="15198" customFormat="false" ht="12.75" hidden="false" customHeight="false" outlineLevel="0" collapsed="false">
      <c r="B15198" s="95" t="e">
        <f aca="false">IF([1]Спец_Строит!C$1:C$1048576&lt;&gt;"",[1]Спец_Строит!C$1:C$1048576,"")</f>
        <v>#VALUE!</v>
      </c>
    </row>
    <row r="15199" customFormat="false" ht="12.75" hidden="false" customHeight="false" outlineLevel="0" collapsed="false">
      <c r="B15199" s="95" t="e">
        <f aca="false">IF([1]Спец_Строит!C$1:C$1048576&lt;&gt;"",[1]Спец_Строит!C$1:C$1048576,"")</f>
        <v>#VALUE!</v>
      </c>
    </row>
    <row r="15200" customFormat="false" ht="12.75" hidden="false" customHeight="false" outlineLevel="0" collapsed="false">
      <c r="B15200" s="95" t="e">
        <f aca="false">IF([1]Спец_Строит!C$1:C$1048576&lt;&gt;"",[1]Спец_Строит!C$1:C$1048576,"")</f>
        <v>#VALUE!</v>
      </c>
    </row>
    <row r="15201" customFormat="false" ht="12.75" hidden="false" customHeight="false" outlineLevel="0" collapsed="false">
      <c r="B15201" s="95" t="e">
        <f aca="false">IF([1]Спец_Строит!C$1:C$1048576&lt;&gt;"",[1]Спец_Строит!C$1:C$1048576,"")</f>
        <v>#VALUE!</v>
      </c>
    </row>
    <row r="15202" customFormat="false" ht="12.75" hidden="false" customHeight="false" outlineLevel="0" collapsed="false">
      <c r="B15202" s="95" t="e">
        <f aca="false">IF([1]Спец_Строит!C$1:C$1048576&lt;&gt;"",[1]Спец_Строит!C$1:C$1048576,"")</f>
        <v>#VALUE!</v>
      </c>
    </row>
    <row r="15203" customFormat="false" ht="12.75" hidden="false" customHeight="false" outlineLevel="0" collapsed="false">
      <c r="B15203" s="95" t="e">
        <f aca="false">IF([1]Спец_Строит!C$1:C$1048576&lt;&gt;"",[1]Спец_Строит!C$1:C$1048576,"")</f>
        <v>#VALUE!</v>
      </c>
    </row>
    <row r="15204" customFormat="false" ht="12.75" hidden="false" customHeight="false" outlineLevel="0" collapsed="false">
      <c r="B15204" s="95" t="e">
        <f aca="false">IF([1]Спец_Строит!C$1:C$1048576&lt;&gt;"",[1]Спец_Строит!C$1:C$1048576,"")</f>
        <v>#VALUE!</v>
      </c>
    </row>
    <row r="15205" customFormat="false" ht="12.75" hidden="false" customHeight="false" outlineLevel="0" collapsed="false">
      <c r="B15205" s="95" t="e">
        <f aca="false">IF([1]Спец_Строит!C$1:C$1048576&lt;&gt;"",[1]Спец_Строит!C$1:C$1048576,"")</f>
        <v>#VALUE!</v>
      </c>
    </row>
    <row r="15206" customFormat="false" ht="12.75" hidden="false" customHeight="false" outlineLevel="0" collapsed="false">
      <c r="B15206" s="95" t="e">
        <f aca="false">IF([1]Спец_Строит!C$1:C$1048576&lt;&gt;"",[1]Спец_Строит!C$1:C$1048576,"")</f>
        <v>#VALUE!</v>
      </c>
    </row>
    <row r="15207" customFormat="false" ht="12.75" hidden="false" customHeight="false" outlineLevel="0" collapsed="false">
      <c r="B15207" s="95" t="e">
        <f aca="false">IF([1]Спец_Строит!C$1:C$1048576&lt;&gt;"",[1]Спец_Строит!C$1:C$1048576,"")</f>
        <v>#VALUE!</v>
      </c>
    </row>
    <row r="15208" customFormat="false" ht="12.75" hidden="false" customHeight="false" outlineLevel="0" collapsed="false">
      <c r="B15208" s="95" t="e">
        <f aca="false">IF([1]Спец_Строит!C$1:C$1048576&lt;&gt;"",[1]Спец_Строит!C$1:C$1048576,"")</f>
        <v>#VALUE!</v>
      </c>
    </row>
    <row r="15209" customFormat="false" ht="12.75" hidden="false" customHeight="false" outlineLevel="0" collapsed="false">
      <c r="B15209" s="95" t="e">
        <f aca="false">IF([1]Спец_Строит!C$1:C$1048576&lt;&gt;"",[1]Спец_Строит!C$1:C$1048576,"")</f>
        <v>#VALUE!</v>
      </c>
    </row>
    <row r="15210" customFormat="false" ht="12.75" hidden="false" customHeight="false" outlineLevel="0" collapsed="false">
      <c r="B15210" s="95" t="e">
        <f aca="false">IF([1]Спец_Строит!C$1:C$1048576&lt;&gt;"",[1]Спец_Строит!C$1:C$1048576,"")</f>
        <v>#VALUE!</v>
      </c>
    </row>
    <row r="15211" customFormat="false" ht="12.75" hidden="false" customHeight="false" outlineLevel="0" collapsed="false">
      <c r="B15211" s="95" t="e">
        <f aca="false">IF([1]Спец_Строит!C$1:C$1048576&lt;&gt;"",[1]Спец_Строит!C$1:C$1048576,"")</f>
        <v>#VALUE!</v>
      </c>
    </row>
    <row r="15212" customFormat="false" ht="12.75" hidden="false" customHeight="false" outlineLevel="0" collapsed="false">
      <c r="B15212" s="95" t="e">
        <f aca="false">IF([1]Спец_Строит!C$1:C$1048576&lt;&gt;"",[1]Спец_Строит!C$1:C$1048576,"")</f>
        <v>#VALUE!</v>
      </c>
    </row>
    <row r="15213" customFormat="false" ht="12.75" hidden="false" customHeight="false" outlineLevel="0" collapsed="false">
      <c r="B15213" s="95" t="e">
        <f aca="false">IF([1]Спец_Строит!C$1:C$1048576&lt;&gt;"",[1]Спец_Строит!C$1:C$1048576,"")</f>
        <v>#VALUE!</v>
      </c>
    </row>
    <row r="15214" customFormat="false" ht="12.75" hidden="false" customHeight="false" outlineLevel="0" collapsed="false">
      <c r="B15214" s="95" t="e">
        <f aca="false">IF([1]Спец_Строит!C$1:C$1048576&lt;&gt;"",[1]Спец_Строит!C$1:C$1048576,"")</f>
        <v>#VALUE!</v>
      </c>
    </row>
    <row r="15215" customFormat="false" ht="12.75" hidden="false" customHeight="false" outlineLevel="0" collapsed="false">
      <c r="B15215" s="95" t="e">
        <f aca="false">IF([1]Спец_Строит!C$1:C$1048576&lt;&gt;"",[1]Спец_Строит!C$1:C$1048576,"")</f>
        <v>#VALUE!</v>
      </c>
    </row>
    <row r="15216" customFormat="false" ht="12.75" hidden="false" customHeight="false" outlineLevel="0" collapsed="false">
      <c r="B15216" s="95" t="e">
        <f aca="false">IF([1]Спец_Строит!C$1:C$1048576&lt;&gt;"",[1]Спец_Строит!C$1:C$1048576,"")</f>
        <v>#VALUE!</v>
      </c>
    </row>
    <row r="15217" customFormat="false" ht="12.75" hidden="false" customHeight="false" outlineLevel="0" collapsed="false">
      <c r="B15217" s="95" t="e">
        <f aca="false">IF([1]Спец_Строит!C$1:C$1048576&lt;&gt;"",[1]Спец_Строит!C$1:C$1048576,"")</f>
        <v>#VALUE!</v>
      </c>
    </row>
    <row r="15218" customFormat="false" ht="12.75" hidden="false" customHeight="false" outlineLevel="0" collapsed="false">
      <c r="B15218" s="95" t="e">
        <f aca="false">IF([1]Спец_Строит!C$1:C$1048576&lt;&gt;"",[1]Спец_Строит!C$1:C$1048576,"")</f>
        <v>#VALUE!</v>
      </c>
    </row>
    <row r="15219" customFormat="false" ht="12.75" hidden="false" customHeight="false" outlineLevel="0" collapsed="false">
      <c r="B15219" s="95" t="e">
        <f aca="false">IF([1]Спец_Строит!C$1:C$1048576&lt;&gt;"",[1]Спец_Строит!C$1:C$1048576,"")</f>
        <v>#VALUE!</v>
      </c>
    </row>
    <row r="15220" customFormat="false" ht="12.75" hidden="false" customHeight="false" outlineLevel="0" collapsed="false">
      <c r="B15220" s="95" t="e">
        <f aca="false">IF([1]Спец_Строит!C$1:C$1048576&lt;&gt;"",[1]Спец_Строит!C$1:C$1048576,"")</f>
        <v>#VALUE!</v>
      </c>
    </row>
    <row r="15221" customFormat="false" ht="12.75" hidden="false" customHeight="false" outlineLevel="0" collapsed="false">
      <c r="B15221" s="95" t="e">
        <f aca="false">IF([1]Спец_Строит!C$1:C$1048576&lt;&gt;"",[1]Спец_Строит!C$1:C$1048576,"")</f>
        <v>#VALUE!</v>
      </c>
    </row>
    <row r="15222" customFormat="false" ht="12.75" hidden="false" customHeight="false" outlineLevel="0" collapsed="false">
      <c r="B15222" s="95" t="e">
        <f aca="false">IF([1]Спец_Строит!C$1:C$1048576&lt;&gt;"",[1]Спец_Строит!C$1:C$1048576,"")</f>
        <v>#VALUE!</v>
      </c>
    </row>
    <row r="15223" customFormat="false" ht="12.75" hidden="false" customHeight="false" outlineLevel="0" collapsed="false">
      <c r="B15223" s="95" t="e">
        <f aca="false">IF([1]Спец_Строит!C$1:C$1048576&lt;&gt;"",[1]Спец_Строит!C$1:C$1048576,"")</f>
        <v>#VALUE!</v>
      </c>
    </row>
    <row r="15224" customFormat="false" ht="12.75" hidden="false" customHeight="false" outlineLevel="0" collapsed="false">
      <c r="B15224" s="95" t="e">
        <f aca="false">IF([1]Спец_Строит!C$1:C$1048576&lt;&gt;"",[1]Спец_Строит!C$1:C$1048576,"")</f>
        <v>#VALUE!</v>
      </c>
    </row>
    <row r="15225" customFormat="false" ht="12.75" hidden="false" customHeight="false" outlineLevel="0" collapsed="false">
      <c r="B15225" s="95" t="e">
        <f aca="false">IF([1]Спец_Строит!C$1:C$1048576&lt;&gt;"",[1]Спец_Строит!C$1:C$1048576,"")</f>
        <v>#VALUE!</v>
      </c>
    </row>
    <row r="15226" customFormat="false" ht="12.75" hidden="false" customHeight="false" outlineLevel="0" collapsed="false">
      <c r="B15226" s="95" t="e">
        <f aca="false">IF([1]Спец_Строит!C$1:C$1048576&lt;&gt;"",[1]Спец_Строит!C$1:C$1048576,"")</f>
        <v>#VALUE!</v>
      </c>
    </row>
    <row r="15227" customFormat="false" ht="12.75" hidden="false" customHeight="false" outlineLevel="0" collapsed="false">
      <c r="B15227" s="95" t="e">
        <f aca="false">IF([1]Спец_Строит!C$1:C$1048576&lt;&gt;"",[1]Спец_Строит!C$1:C$1048576,"")</f>
        <v>#VALUE!</v>
      </c>
    </row>
    <row r="15228" customFormat="false" ht="12.75" hidden="false" customHeight="false" outlineLevel="0" collapsed="false">
      <c r="B15228" s="95" t="e">
        <f aca="false">IF([1]Спец_Строит!C$1:C$1048576&lt;&gt;"",[1]Спец_Строит!C$1:C$1048576,"")</f>
        <v>#VALUE!</v>
      </c>
    </row>
    <row r="15229" customFormat="false" ht="12.75" hidden="false" customHeight="false" outlineLevel="0" collapsed="false">
      <c r="B15229" s="95" t="e">
        <f aca="false">IF([1]Спец_Строит!C$1:C$1048576&lt;&gt;"",[1]Спец_Строит!C$1:C$1048576,"")</f>
        <v>#VALUE!</v>
      </c>
    </row>
    <row r="15230" customFormat="false" ht="12.75" hidden="false" customHeight="false" outlineLevel="0" collapsed="false">
      <c r="B15230" s="95" t="e">
        <f aca="false">IF([1]Спец_Строит!C$1:C$1048576&lt;&gt;"",[1]Спец_Строит!C$1:C$1048576,"")</f>
        <v>#VALUE!</v>
      </c>
    </row>
    <row r="15231" customFormat="false" ht="12.75" hidden="false" customHeight="false" outlineLevel="0" collapsed="false">
      <c r="B15231" s="95" t="e">
        <f aca="false">IF([1]Спец_Строит!C$1:C$1048576&lt;&gt;"",[1]Спец_Строит!C$1:C$1048576,"")</f>
        <v>#VALUE!</v>
      </c>
    </row>
    <row r="15232" customFormat="false" ht="12.75" hidden="false" customHeight="false" outlineLevel="0" collapsed="false">
      <c r="B15232" s="95" t="e">
        <f aca="false">IF([1]Спец_Строит!C$1:C$1048576&lt;&gt;"",[1]Спец_Строит!C$1:C$1048576,"")</f>
        <v>#VALUE!</v>
      </c>
    </row>
    <row r="15233" customFormat="false" ht="12.75" hidden="false" customHeight="false" outlineLevel="0" collapsed="false">
      <c r="B15233" s="95" t="e">
        <f aca="false">IF([1]Спец_Строит!C$1:C$1048576&lt;&gt;"",[1]Спец_Строит!C$1:C$1048576,"")</f>
        <v>#VALUE!</v>
      </c>
    </row>
    <row r="15234" customFormat="false" ht="12.75" hidden="false" customHeight="false" outlineLevel="0" collapsed="false">
      <c r="B15234" s="95" t="e">
        <f aca="false">IF([1]Спец_Строит!C$1:C$1048576&lt;&gt;"",[1]Спец_Строит!C$1:C$1048576,"")</f>
        <v>#VALUE!</v>
      </c>
    </row>
    <row r="15235" customFormat="false" ht="12.75" hidden="false" customHeight="false" outlineLevel="0" collapsed="false">
      <c r="B15235" s="95" t="e">
        <f aca="false">IF([1]Спец_Строит!C$1:C$1048576&lt;&gt;"",[1]Спец_Строит!C$1:C$1048576,"")</f>
        <v>#VALUE!</v>
      </c>
    </row>
    <row r="15236" customFormat="false" ht="12.75" hidden="false" customHeight="false" outlineLevel="0" collapsed="false">
      <c r="B15236" s="95" t="e">
        <f aca="false">IF([1]Спец_Строит!C$1:C$1048576&lt;&gt;"",[1]Спец_Строит!C$1:C$1048576,"")</f>
        <v>#VALUE!</v>
      </c>
    </row>
    <row r="15237" customFormat="false" ht="12.75" hidden="false" customHeight="false" outlineLevel="0" collapsed="false">
      <c r="B15237" s="95" t="e">
        <f aca="false">IF([1]Спец_Строит!C$1:C$1048576&lt;&gt;"",[1]Спец_Строит!C$1:C$1048576,"")</f>
        <v>#VALUE!</v>
      </c>
    </row>
    <row r="15238" customFormat="false" ht="12.75" hidden="false" customHeight="false" outlineLevel="0" collapsed="false">
      <c r="B15238" s="95" t="e">
        <f aca="false">IF([1]Спец_Строит!C$1:C$1048576&lt;&gt;"",[1]Спец_Строит!C$1:C$1048576,"")</f>
        <v>#VALUE!</v>
      </c>
    </row>
    <row r="15239" customFormat="false" ht="12.75" hidden="false" customHeight="false" outlineLevel="0" collapsed="false">
      <c r="B15239" s="95" t="e">
        <f aca="false">IF([1]Спец_Строит!C$1:C$1048576&lt;&gt;"",[1]Спец_Строит!C$1:C$1048576,"")</f>
        <v>#VALUE!</v>
      </c>
    </row>
    <row r="15240" customFormat="false" ht="12.75" hidden="false" customHeight="false" outlineLevel="0" collapsed="false">
      <c r="B15240" s="95" t="e">
        <f aca="false">IF([1]Спец_Строит!C$1:C$1048576&lt;&gt;"",[1]Спец_Строит!C$1:C$1048576,"")</f>
        <v>#VALUE!</v>
      </c>
    </row>
    <row r="15241" customFormat="false" ht="12.75" hidden="false" customHeight="false" outlineLevel="0" collapsed="false">
      <c r="B15241" s="95" t="e">
        <f aca="false">IF([1]Спец_Строит!C$1:C$1048576&lt;&gt;"",[1]Спец_Строит!C$1:C$1048576,"")</f>
        <v>#VALUE!</v>
      </c>
    </row>
    <row r="15242" customFormat="false" ht="12.75" hidden="false" customHeight="false" outlineLevel="0" collapsed="false">
      <c r="B15242" s="95" t="e">
        <f aca="false">IF([1]Спец_Строит!C$1:C$1048576&lt;&gt;"",[1]Спец_Строит!C$1:C$1048576,"")</f>
        <v>#VALUE!</v>
      </c>
    </row>
    <row r="15243" customFormat="false" ht="12.75" hidden="false" customHeight="false" outlineLevel="0" collapsed="false">
      <c r="B15243" s="95" t="e">
        <f aca="false">IF([1]Спец_Строит!C$1:C$1048576&lt;&gt;"",[1]Спец_Строит!C$1:C$1048576,"")</f>
        <v>#VALUE!</v>
      </c>
    </row>
    <row r="15244" customFormat="false" ht="12.75" hidden="false" customHeight="false" outlineLevel="0" collapsed="false">
      <c r="B15244" s="95" t="e">
        <f aca="false">IF([1]Спец_Строит!C$1:C$1048576&lt;&gt;"",[1]Спец_Строит!C$1:C$1048576,"")</f>
        <v>#VALUE!</v>
      </c>
    </row>
    <row r="15245" customFormat="false" ht="12.75" hidden="false" customHeight="false" outlineLevel="0" collapsed="false">
      <c r="B15245" s="95" t="e">
        <f aca="false">IF([1]Спец_Строит!C$1:C$1048576&lt;&gt;"",[1]Спец_Строит!C$1:C$1048576,"")</f>
        <v>#VALUE!</v>
      </c>
    </row>
    <row r="15246" customFormat="false" ht="12.75" hidden="false" customHeight="false" outlineLevel="0" collapsed="false">
      <c r="B15246" s="95" t="e">
        <f aca="false">IF([1]Спец_Строит!C$1:C$1048576&lt;&gt;"",[1]Спец_Строит!C$1:C$1048576,"")</f>
        <v>#VALUE!</v>
      </c>
    </row>
    <row r="15247" customFormat="false" ht="12.75" hidden="false" customHeight="false" outlineLevel="0" collapsed="false">
      <c r="B15247" s="95" t="e">
        <f aca="false">IF([1]Спец_Строит!C$1:C$1048576&lt;&gt;"",[1]Спец_Строит!C$1:C$1048576,"")</f>
        <v>#VALUE!</v>
      </c>
    </row>
    <row r="15248" customFormat="false" ht="12.75" hidden="false" customHeight="false" outlineLevel="0" collapsed="false">
      <c r="B15248" s="95" t="e">
        <f aca="false">IF([1]Спец_Строит!C$1:C$1048576&lt;&gt;"",[1]Спец_Строит!C$1:C$1048576,"")</f>
        <v>#VALUE!</v>
      </c>
    </row>
    <row r="15249" customFormat="false" ht="12.75" hidden="false" customHeight="false" outlineLevel="0" collapsed="false">
      <c r="B15249" s="95" t="e">
        <f aca="false">IF([1]Спец_Строит!C$1:C$1048576&lt;&gt;"",[1]Спец_Строит!C$1:C$1048576,"")</f>
        <v>#VALUE!</v>
      </c>
    </row>
    <row r="15250" customFormat="false" ht="12.75" hidden="false" customHeight="false" outlineLevel="0" collapsed="false">
      <c r="B15250" s="95" t="e">
        <f aca="false">IF([1]Спец_Строит!C$1:C$1048576&lt;&gt;"",[1]Спец_Строит!C$1:C$1048576,"")</f>
        <v>#VALUE!</v>
      </c>
    </row>
    <row r="15251" customFormat="false" ht="12.75" hidden="false" customHeight="false" outlineLevel="0" collapsed="false">
      <c r="B15251" s="95" t="e">
        <f aca="false">IF([1]Спец_Строит!C$1:C$1048576&lt;&gt;"",[1]Спец_Строит!C$1:C$1048576,"")</f>
        <v>#VALUE!</v>
      </c>
    </row>
    <row r="15252" customFormat="false" ht="12.75" hidden="false" customHeight="false" outlineLevel="0" collapsed="false">
      <c r="B15252" s="95" t="e">
        <f aca="false">IF([1]Спец_Строит!C$1:C$1048576&lt;&gt;"",[1]Спец_Строит!C$1:C$1048576,"")</f>
        <v>#VALUE!</v>
      </c>
    </row>
    <row r="15253" customFormat="false" ht="12.75" hidden="false" customHeight="false" outlineLevel="0" collapsed="false">
      <c r="B15253" s="95" t="e">
        <f aca="false">IF([1]Спец_Строит!C$1:C$1048576&lt;&gt;"",[1]Спец_Строит!C$1:C$1048576,"")</f>
        <v>#VALUE!</v>
      </c>
    </row>
    <row r="15254" customFormat="false" ht="12.75" hidden="false" customHeight="false" outlineLevel="0" collapsed="false">
      <c r="B15254" s="95" t="e">
        <f aca="false">IF([1]Спец_Строит!C$1:C$1048576&lt;&gt;"",[1]Спец_Строит!C$1:C$1048576,"")</f>
        <v>#VALUE!</v>
      </c>
    </row>
    <row r="15255" customFormat="false" ht="12.75" hidden="false" customHeight="false" outlineLevel="0" collapsed="false">
      <c r="B15255" s="95" t="e">
        <f aca="false">IF([1]Спец_Строит!C$1:C$1048576&lt;&gt;"",[1]Спец_Строит!C$1:C$1048576,"")</f>
        <v>#VALUE!</v>
      </c>
    </row>
    <row r="15256" customFormat="false" ht="12.75" hidden="false" customHeight="false" outlineLevel="0" collapsed="false">
      <c r="B15256" s="95" t="e">
        <f aca="false">IF([1]Спец_Строит!C$1:C$1048576&lt;&gt;"",[1]Спец_Строит!C$1:C$1048576,"")</f>
        <v>#VALUE!</v>
      </c>
    </row>
    <row r="15257" customFormat="false" ht="12.75" hidden="false" customHeight="false" outlineLevel="0" collapsed="false">
      <c r="B15257" s="95" t="e">
        <f aca="false">IF([1]Спец_Строит!C$1:C$1048576&lt;&gt;"",[1]Спец_Строит!C$1:C$1048576,"")</f>
        <v>#VALUE!</v>
      </c>
    </row>
    <row r="15258" customFormat="false" ht="12.75" hidden="false" customHeight="false" outlineLevel="0" collapsed="false">
      <c r="B15258" s="95" t="e">
        <f aca="false">IF([1]Спец_Строит!C$1:C$1048576&lt;&gt;"",[1]Спец_Строит!C$1:C$1048576,"")</f>
        <v>#VALUE!</v>
      </c>
    </row>
    <row r="15259" customFormat="false" ht="12.75" hidden="false" customHeight="false" outlineLevel="0" collapsed="false">
      <c r="B15259" s="95" t="e">
        <f aca="false">IF([1]Спец_Строит!C$1:C$1048576&lt;&gt;"",[1]Спец_Строит!C$1:C$1048576,"")</f>
        <v>#VALUE!</v>
      </c>
    </row>
    <row r="15260" customFormat="false" ht="12.75" hidden="false" customHeight="false" outlineLevel="0" collapsed="false">
      <c r="B15260" s="95" t="e">
        <f aca="false">IF([1]Спец_Строит!C$1:C$1048576&lt;&gt;"",[1]Спец_Строит!C$1:C$1048576,"")</f>
        <v>#VALUE!</v>
      </c>
    </row>
    <row r="15261" customFormat="false" ht="12.75" hidden="false" customHeight="false" outlineLevel="0" collapsed="false">
      <c r="B15261" s="95" t="e">
        <f aca="false">IF([1]Спец_Строит!C$1:C$1048576&lt;&gt;"",[1]Спец_Строит!C$1:C$1048576,"")</f>
        <v>#VALUE!</v>
      </c>
    </row>
    <row r="15262" customFormat="false" ht="12.75" hidden="false" customHeight="false" outlineLevel="0" collapsed="false">
      <c r="B15262" s="95" t="e">
        <f aca="false">IF([1]Спец_Строит!C$1:C$1048576&lt;&gt;"",[1]Спец_Строит!C$1:C$1048576,"")</f>
        <v>#VALUE!</v>
      </c>
    </row>
    <row r="15263" customFormat="false" ht="12.75" hidden="false" customHeight="false" outlineLevel="0" collapsed="false">
      <c r="B15263" s="95" t="e">
        <f aca="false">IF([1]Спец_Строит!C$1:C$1048576&lt;&gt;"",[1]Спец_Строит!C$1:C$1048576,"")</f>
        <v>#VALUE!</v>
      </c>
    </row>
    <row r="15264" customFormat="false" ht="12.75" hidden="false" customHeight="false" outlineLevel="0" collapsed="false">
      <c r="B15264" s="95" t="e">
        <f aca="false">IF([1]Спец_Строит!C$1:C$1048576&lt;&gt;"",[1]Спец_Строит!C$1:C$1048576,"")</f>
        <v>#VALUE!</v>
      </c>
    </row>
    <row r="15265" customFormat="false" ht="12.75" hidden="false" customHeight="false" outlineLevel="0" collapsed="false">
      <c r="B15265" s="95" t="e">
        <f aca="false">IF([1]Спец_Строит!C$1:C$1048576&lt;&gt;"",[1]Спец_Строит!C$1:C$1048576,"")</f>
        <v>#VALUE!</v>
      </c>
    </row>
    <row r="15266" customFormat="false" ht="12.75" hidden="false" customHeight="false" outlineLevel="0" collapsed="false">
      <c r="B15266" s="95" t="e">
        <f aca="false">IF([1]Спец_Строит!C$1:C$1048576&lt;&gt;"",[1]Спец_Строит!C$1:C$1048576,"")</f>
        <v>#VALUE!</v>
      </c>
    </row>
    <row r="15267" customFormat="false" ht="12.75" hidden="false" customHeight="false" outlineLevel="0" collapsed="false">
      <c r="B15267" s="95" t="e">
        <f aca="false">IF([1]Спец_Строит!C$1:C$1048576&lt;&gt;"",[1]Спец_Строит!C$1:C$1048576,"")</f>
        <v>#VALUE!</v>
      </c>
    </row>
    <row r="15268" customFormat="false" ht="12.75" hidden="false" customHeight="false" outlineLevel="0" collapsed="false">
      <c r="B15268" s="95" t="e">
        <f aca="false">IF([1]Спец_Строит!C$1:C$1048576&lt;&gt;"",[1]Спец_Строит!C$1:C$1048576,"")</f>
        <v>#VALUE!</v>
      </c>
    </row>
    <row r="15269" customFormat="false" ht="12.75" hidden="false" customHeight="false" outlineLevel="0" collapsed="false">
      <c r="B15269" s="95" t="e">
        <f aca="false">IF([1]Спец_Строит!C$1:C$1048576&lt;&gt;"",[1]Спец_Строит!C$1:C$1048576,"")</f>
        <v>#VALUE!</v>
      </c>
    </row>
    <row r="15270" customFormat="false" ht="12.75" hidden="false" customHeight="false" outlineLevel="0" collapsed="false">
      <c r="B15270" s="95" t="e">
        <f aca="false">IF([1]Спец_Строит!C$1:C$1048576&lt;&gt;"",[1]Спец_Строит!C$1:C$1048576,"")</f>
        <v>#VALUE!</v>
      </c>
    </row>
    <row r="15271" customFormat="false" ht="12.75" hidden="false" customHeight="false" outlineLevel="0" collapsed="false">
      <c r="B15271" s="95" t="e">
        <f aca="false">IF([1]Спец_Строит!C$1:C$1048576&lt;&gt;"",[1]Спец_Строит!C$1:C$1048576,"")</f>
        <v>#VALUE!</v>
      </c>
    </row>
    <row r="15272" customFormat="false" ht="12.75" hidden="false" customHeight="false" outlineLevel="0" collapsed="false">
      <c r="B15272" s="95" t="e">
        <f aca="false">IF([1]Спец_Строит!C$1:C$1048576&lt;&gt;"",[1]Спец_Строит!C$1:C$1048576,"")</f>
        <v>#VALUE!</v>
      </c>
    </row>
    <row r="15273" customFormat="false" ht="12.75" hidden="false" customHeight="false" outlineLevel="0" collapsed="false">
      <c r="B15273" s="95" t="e">
        <f aca="false">IF([1]Спец_Строит!C$1:C$1048576&lt;&gt;"",[1]Спец_Строит!C$1:C$1048576,"")</f>
        <v>#VALUE!</v>
      </c>
    </row>
    <row r="15274" customFormat="false" ht="12.75" hidden="false" customHeight="false" outlineLevel="0" collapsed="false">
      <c r="B15274" s="95" t="e">
        <f aca="false">IF([1]Спец_Строит!C$1:C$1048576&lt;&gt;"",[1]Спец_Строит!C$1:C$1048576,"")</f>
        <v>#VALUE!</v>
      </c>
    </row>
    <row r="15275" customFormat="false" ht="12.75" hidden="false" customHeight="false" outlineLevel="0" collapsed="false">
      <c r="B15275" s="95" t="e">
        <f aca="false">IF([1]Спец_Строит!C$1:C$1048576&lt;&gt;"",[1]Спец_Строит!C$1:C$1048576,"")</f>
        <v>#VALUE!</v>
      </c>
    </row>
    <row r="15276" customFormat="false" ht="12.75" hidden="false" customHeight="false" outlineLevel="0" collapsed="false">
      <c r="B15276" s="95" t="e">
        <f aca="false">IF([1]Спец_Строит!C$1:C$1048576&lt;&gt;"",[1]Спец_Строит!C$1:C$1048576,"")</f>
        <v>#VALUE!</v>
      </c>
    </row>
    <row r="15277" customFormat="false" ht="12.75" hidden="false" customHeight="false" outlineLevel="0" collapsed="false">
      <c r="B15277" s="95" t="e">
        <f aca="false">IF([1]Спец_Строит!C$1:C$1048576&lt;&gt;"",[1]Спец_Строит!C$1:C$1048576,"")</f>
        <v>#VALUE!</v>
      </c>
    </row>
    <row r="15278" customFormat="false" ht="12.75" hidden="false" customHeight="false" outlineLevel="0" collapsed="false">
      <c r="B15278" s="95" t="e">
        <f aca="false">IF([1]Спец_Строит!C$1:C$1048576&lt;&gt;"",[1]Спец_Строит!C$1:C$1048576,"")</f>
        <v>#VALUE!</v>
      </c>
    </row>
    <row r="15279" customFormat="false" ht="12.75" hidden="false" customHeight="false" outlineLevel="0" collapsed="false">
      <c r="B15279" s="95" t="e">
        <f aca="false">IF([1]Спец_Строит!C$1:C$1048576&lt;&gt;"",[1]Спец_Строит!C$1:C$1048576,"")</f>
        <v>#VALUE!</v>
      </c>
    </row>
    <row r="15280" customFormat="false" ht="12.75" hidden="false" customHeight="false" outlineLevel="0" collapsed="false">
      <c r="B15280" s="95" t="e">
        <f aca="false">IF([1]Спец_Строит!C$1:C$1048576&lt;&gt;"",[1]Спец_Строит!C$1:C$1048576,"")</f>
        <v>#VALUE!</v>
      </c>
    </row>
    <row r="15281" customFormat="false" ht="12.75" hidden="false" customHeight="false" outlineLevel="0" collapsed="false">
      <c r="B15281" s="95" t="e">
        <f aca="false">IF([1]Спец_Строит!C$1:C$1048576&lt;&gt;"",[1]Спец_Строит!C$1:C$1048576,"")</f>
        <v>#VALUE!</v>
      </c>
    </row>
    <row r="15282" customFormat="false" ht="12.75" hidden="false" customHeight="false" outlineLevel="0" collapsed="false">
      <c r="B15282" s="95" t="e">
        <f aca="false">IF([1]Спец_Строит!C$1:C$1048576&lt;&gt;"",[1]Спец_Строит!C$1:C$1048576,"")</f>
        <v>#VALUE!</v>
      </c>
    </row>
    <row r="15283" customFormat="false" ht="12.75" hidden="false" customHeight="false" outlineLevel="0" collapsed="false">
      <c r="B15283" s="95" t="e">
        <f aca="false">IF([1]Спец_Строит!C$1:C$1048576&lt;&gt;"",[1]Спец_Строит!C$1:C$1048576,"")</f>
        <v>#VALUE!</v>
      </c>
    </row>
    <row r="15284" customFormat="false" ht="12.75" hidden="false" customHeight="false" outlineLevel="0" collapsed="false">
      <c r="B15284" s="95" t="e">
        <f aca="false">IF([1]Спец_Строит!C$1:C$1048576&lt;&gt;"",[1]Спец_Строит!C$1:C$1048576,"")</f>
        <v>#VALUE!</v>
      </c>
    </row>
    <row r="15285" customFormat="false" ht="12.75" hidden="false" customHeight="false" outlineLevel="0" collapsed="false">
      <c r="B15285" s="95" t="e">
        <f aca="false">IF([1]Спец_Строит!C$1:C$1048576&lt;&gt;"",[1]Спец_Строит!C$1:C$1048576,"")</f>
        <v>#VALUE!</v>
      </c>
    </row>
    <row r="15286" customFormat="false" ht="12.75" hidden="false" customHeight="false" outlineLevel="0" collapsed="false">
      <c r="B15286" s="95" t="e">
        <f aca="false">IF([1]Спец_Строит!C$1:C$1048576&lt;&gt;"",[1]Спец_Строит!C$1:C$1048576,"")</f>
        <v>#VALUE!</v>
      </c>
    </row>
    <row r="15287" customFormat="false" ht="12.75" hidden="false" customHeight="false" outlineLevel="0" collapsed="false">
      <c r="B15287" s="95" t="e">
        <f aca="false">IF([1]Спец_Строит!C$1:C$1048576&lt;&gt;"",[1]Спец_Строит!C$1:C$1048576,"")</f>
        <v>#VALUE!</v>
      </c>
    </row>
    <row r="15288" customFormat="false" ht="12.75" hidden="false" customHeight="false" outlineLevel="0" collapsed="false">
      <c r="B15288" s="95" t="e">
        <f aca="false">IF([1]Спец_Строит!C$1:C$1048576&lt;&gt;"",[1]Спец_Строит!C$1:C$1048576,"")</f>
        <v>#VALUE!</v>
      </c>
    </row>
    <row r="15289" customFormat="false" ht="12.75" hidden="false" customHeight="false" outlineLevel="0" collapsed="false">
      <c r="B15289" s="95" t="e">
        <f aca="false">IF([1]Спец_Строит!C$1:C$1048576&lt;&gt;"",[1]Спец_Строит!C$1:C$1048576,"")</f>
        <v>#VALUE!</v>
      </c>
    </row>
    <row r="15290" customFormat="false" ht="12.75" hidden="false" customHeight="false" outlineLevel="0" collapsed="false">
      <c r="B15290" s="95" t="e">
        <f aca="false">IF([1]Спец_Строит!C$1:C$1048576&lt;&gt;"",[1]Спец_Строит!C$1:C$1048576,"")</f>
        <v>#VALUE!</v>
      </c>
    </row>
    <row r="15291" customFormat="false" ht="12.75" hidden="false" customHeight="false" outlineLevel="0" collapsed="false">
      <c r="B15291" s="95" t="e">
        <f aca="false">IF([1]Спец_Строит!C$1:C$1048576&lt;&gt;"",[1]Спец_Строит!C$1:C$1048576,"")</f>
        <v>#VALUE!</v>
      </c>
    </row>
    <row r="15292" customFormat="false" ht="12.75" hidden="false" customHeight="false" outlineLevel="0" collapsed="false">
      <c r="B15292" s="95" t="e">
        <f aca="false">IF([1]Спец_Строит!C$1:C$1048576&lt;&gt;"",[1]Спец_Строит!C$1:C$1048576,"")</f>
        <v>#VALUE!</v>
      </c>
    </row>
    <row r="15293" customFormat="false" ht="12.75" hidden="false" customHeight="false" outlineLevel="0" collapsed="false">
      <c r="B15293" s="95" t="e">
        <f aca="false">IF([1]Спец_Строит!C$1:C$1048576&lt;&gt;"",[1]Спец_Строит!C$1:C$1048576,"")</f>
        <v>#VALUE!</v>
      </c>
    </row>
    <row r="15294" customFormat="false" ht="12.75" hidden="false" customHeight="false" outlineLevel="0" collapsed="false">
      <c r="B15294" s="95" t="e">
        <f aca="false">IF([1]Спец_Строит!C$1:C$1048576&lt;&gt;"",[1]Спец_Строит!C$1:C$1048576,"")</f>
        <v>#VALUE!</v>
      </c>
    </row>
    <row r="15295" customFormat="false" ht="12.75" hidden="false" customHeight="false" outlineLevel="0" collapsed="false">
      <c r="B15295" s="95" t="e">
        <f aca="false">IF([1]Спец_Строит!C$1:C$1048576&lt;&gt;"",[1]Спец_Строит!C$1:C$1048576,"")</f>
        <v>#VALUE!</v>
      </c>
    </row>
    <row r="15296" customFormat="false" ht="12.75" hidden="false" customHeight="false" outlineLevel="0" collapsed="false">
      <c r="B15296" s="95" t="e">
        <f aca="false">IF([1]Спец_Строит!C$1:C$1048576&lt;&gt;"",[1]Спец_Строит!C$1:C$1048576,"")</f>
        <v>#VALUE!</v>
      </c>
    </row>
    <row r="15297" customFormat="false" ht="12.75" hidden="false" customHeight="false" outlineLevel="0" collapsed="false">
      <c r="B15297" s="95" t="e">
        <f aca="false">IF([1]Спец_Строит!C$1:C$1048576&lt;&gt;"",[1]Спец_Строит!C$1:C$1048576,"")</f>
        <v>#VALUE!</v>
      </c>
    </row>
    <row r="15298" customFormat="false" ht="12.75" hidden="false" customHeight="false" outlineLevel="0" collapsed="false">
      <c r="B15298" s="95" t="e">
        <f aca="false">IF([1]Спец_Строит!C$1:C$1048576&lt;&gt;"",[1]Спец_Строит!C$1:C$1048576,"")</f>
        <v>#VALUE!</v>
      </c>
    </row>
    <row r="15299" customFormat="false" ht="12.75" hidden="false" customHeight="false" outlineLevel="0" collapsed="false">
      <c r="B15299" s="95" t="e">
        <f aca="false">IF([1]Спец_Строит!C$1:C$1048576&lt;&gt;"",[1]Спец_Строит!C$1:C$1048576,"")</f>
        <v>#VALUE!</v>
      </c>
    </row>
    <row r="15300" customFormat="false" ht="12.75" hidden="false" customHeight="false" outlineLevel="0" collapsed="false">
      <c r="B15300" s="95" t="e">
        <f aca="false">IF([1]Спец_Строит!C$1:C$1048576&lt;&gt;"",[1]Спец_Строит!C$1:C$1048576,"")</f>
        <v>#VALUE!</v>
      </c>
    </row>
    <row r="15301" customFormat="false" ht="12.75" hidden="false" customHeight="false" outlineLevel="0" collapsed="false">
      <c r="B15301" s="95" t="e">
        <f aca="false">IF([1]Спец_Строит!C$1:C$1048576&lt;&gt;"",[1]Спец_Строит!C$1:C$1048576,"")</f>
        <v>#VALUE!</v>
      </c>
    </row>
    <row r="15302" customFormat="false" ht="12.75" hidden="false" customHeight="false" outlineLevel="0" collapsed="false">
      <c r="B15302" s="95" t="e">
        <f aca="false">IF([1]Спец_Строит!C$1:C$1048576&lt;&gt;"",[1]Спец_Строит!C$1:C$1048576,"")</f>
        <v>#VALUE!</v>
      </c>
    </row>
    <row r="15303" customFormat="false" ht="12.75" hidden="false" customHeight="false" outlineLevel="0" collapsed="false">
      <c r="B15303" s="95" t="e">
        <f aca="false">IF([1]Спец_Строит!C$1:C$1048576&lt;&gt;"",[1]Спец_Строит!C$1:C$1048576,"")</f>
        <v>#VALUE!</v>
      </c>
    </row>
    <row r="15304" customFormat="false" ht="12.75" hidden="false" customHeight="false" outlineLevel="0" collapsed="false">
      <c r="B15304" s="95" t="e">
        <f aca="false">IF([1]Спец_Строит!C$1:C$1048576&lt;&gt;"",[1]Спец_Строит!C$1:C$1048576,"")</f>
        <v>#VALUE!</v>
      </c>
    </row>
    <row r="15305" customFormat="false" ht="12.75" hidden="false" customHeight="false" outlineLevel="0" collapsed="false">
      <c r="B15305" s="95" t="e">
        <f aca="false">IF([1]Спец_Строит!C$1:C$1048576&lt;&gt;"",[1]Спец_Строит!C$1:C$1048576,"")</f>
        <v>#VALUE!</v>
      </c>
    </row>
    <row r="15306" customFormat="false" ht="12.75" hidden="false" customHeight="false" outlineLevel="0" collapsed="false">
      <c r="B15306" s="95" t="e">
        <f aca="false">IF([1]Спец_Строит!C$1:C$1048576&lt;&gt;"",[1]Спец_Строит!C$1:C$1048576,"")</f>
        <v>#VALUE!</v>
      </c>
    </row>
    <row r="15307" customFormat="false" ht="12.75" hidden="false" customHeight="false" outlineLevel="0" collapsed="false">
      <c r="B15307" s="95" t="e">
        <f aca="false">IF([1]Спец_Строит!C$1:C$1048576&lt;&gt;"",[1]Спец_Строит!C$1:C$1048576,"")</f>
        <v>#VALUE!</v>
      </c>
    </row>
    <row r="15308" customFormat="false" ht="12.75" hidden="false" customHeight="false" outlineLevel="0" collapsed="false">
      <c r="B15308" s="95" t="e">
        <f aca="false">IF([1]Спец_Строит!C$1:C$1048576&lt;&gt;"",[1]Спец_Строит!C$1:C$1048576,"")</f>
        <v>#VALUE!</v>
      </c>
    </row>
    <row r="15309" customFormat="false" ht="12.75" hidden="false" customHeight="false" outlineLevel="0" collapsed="false">
      <c r="B15309" s="95" t="e">
        <f aca="false">IF([1]Спец_Строит!C$1:C$1048576&lt;&gt;"",[1]Спец_Строит!C$1:C$1048576,"")</f>
        <v>#VALUE!</v>
      </c>
    </row>
    <row r="15310" customFormat="false" ht="12.75" hidden="false" customHeight="false" outlineLevel="0" collapsed="false">
      <c r="B15310" s="95" t="e">
        <f aca="false">IF([1]Спец_Строит!C$1:C$1048576&lt;&gt;"",[1]Спец_Строит!C$1:C$1048576,"")</f>
        <v>#VALUE!</v>
      </c>
    </row>
    <row r="15311" customFormat="false" ht="12.75" hidden="false" customHeight="false" outlineLevel="0" collapsed="false">
      <c r="B15311" s="95" t="e">
        <f aca="false">IF([1]Спец_Строит!C$1:C$1048576&lt;&gt;"",[1]Спец_Строит!C$1:C$1048576,"")</f>
        <v>#VALUE!</v>
      </c>
    </row>
    <row r="15312" customFormat="false" ht="12.75" hidden="false" customHeight="false" outlineLevel="0" collapsed="false">
      <c r="B15312" s="95" t="e">
        <f aca="false">IF([1]Спец_Строит!C$1:C$1048576&lt;&gt;"",[1]Спец_Строит!C$1:C$1048576,"")</f>
        <v>#VALUE!</v>
      </c>
    </row>
    <row r="15313" customFormat="false" ht="12.75" hidden="false" customHeight="false" outlineLevel="0" collapsed="false">
      <c r="B15313" s="95" t="e">
        <f aca="false">IF([1]Спец_Строит!C$1:C$1048576&lt;&gt;"",[1]Спец_Строит!C$1:C$1048576,"")</f>
        <v>#VALUE!</v>
      </c>
    </row>
    <row r="15314" customFormat="false" ht="12.75" hidden="false" customHeight="false" outlineLevel="0" collapsed="false">
      <c r="B15314" s="95" t="e">
        <f aca="false">IF([1]Спец_Строит!C$1:C$1048576&lt;&gt;"",[1]Спец_Строит!C$1:C$1048576,"")</f>
        <v>#VALUE!</v>
      </c>
    </row>
    <row r="15315" customFormat="false" ht="12.75" hidden="false" customHeight="false" outlineLevel="0" collapsed="false">
      <c r="B15315" s="95" t="e">
        <f aca="false">IF([1]Спец_Строит!C$1:C$1048576&lt;&gt;"",[1]Спец_Строит!C$1:C$1048576,"")</f>
        <v>#VALUE!</v>
      </c>
    </row>
    <row r="15316" customFormat="false" ht="12.75" hidden="false" customHeight="false" outlineLevel="0" collapsed="false">
      <c r="B15316" s="95" t="e">
        <f aca="false">IF([1]Спец_Строит!C$1:C$1048576&lt;&gt;"",[1]Спец_Строит!C$1:C$1048576,"")</f>
        <v>#VALUE!</v>
      </c>
    </row>
    <row r="15317" customFormat="false" ht="12.75" hidden="false" customHeight="false" outlineLevel="0" collapsed="false">
      <c r="B15317" s="95" t="e">
        <f aca="false">IF([1]Спец_Строит!C$1:C$1048576&lt;&gt;"",[1]Спец_Строит!C$1:C$1048576,"")</f>
        <v>#VALUE!</v>
      </c>
    </row>
    <row r="15318" customFormat="false" ht="12.75" hidden="false" customHeight="false" outlineLevel="0" collapsed="false">
      <c r="B15318" s="95" t="e">
        <f aca="false">IF([1]Спец_Строит!C$1:C$1048576&lt;&gt;"",[1]Спец_Строит!C$1:C$1048576,"")</f>
        <v>#VALUE!</v>
      </c>
    </row>
    <row r="15319" customFormat="false" ht="12.75" hidden="false" customHeight="false" outlineLevel="0" collapsed="false">
      <c r="B15319" s="95" t="e">
        <f aca="false">IF([1]Спец_Строит!C$1:C$1048576&lt;&gt;"",[1]Спец_Строит!C$1:C$1048576,"")</f>
        <v>#VALUE!</v>
      </c>
    </row>
    <row r="15320" customFormat="false" ht="12.75" hidden="false" customHeight="false" outlineLevel="0" collapsed="false">
      <c r="B15320" s="95" t="e">
        <f aca="false">IF([1]Спец_Строит!C$1:C$1048576&lt;&gt;"",[1]Спец_Строит!C$1:C$1048576,"")</f>
        <v>#VALUE!</v>
      </c>
    </row>
    <row r="15321" customFormat="false" ht="12.75" hidden="false" customHeight="false" outlineLevel="0" collapsed="false">
      <c r="B15321" s="95" t="e">
        <f aca="false">IF([1]Спец_Строит!C$1:C$1048576&lt;&gt;"",[1]Спец_Строит!C$1:C$1048576,"")</f>
        <v>#VALUE!</v>
      </c>
    </row>
    <row r="15322" customFormat="false" ht="12.75" hidden="false" customHeight="false" outlineLevel="0" collapsed="false">
      <c r="B15322" s="95" t="e">
        <f aca="false">IF([1]Спец_Строит!C$1:C$1048576&lt;&gt;"",[1]Спец_Строит!C$1:C$1048576,"")</f>
        <v>#VALUE!</v>
      </c>
    </row>
    <row r="15323" customFormat="false" ht="12.75" hidden="false" customHeight="false" outlineLevel="0" collapsed="false">
      <c r="B15323" s="95" t="e">
        <f aca="false">IF([1]Спец_Строит!C$1:C$1048576&lt;&gt;"",[1]Спец_Строит!C$1:C$1048576,"")</f>
        <v>#VALUE!</v>
      </c>
    </row>
    <row r="15324" customFormat="false" ht="12.75" hidden="false" customHeight="false" outlineLevel="0" collapsed="false">
      <c r="B15324" s="95" t="e">
        <f aca="false">IF([1]Спец_Строит!C$1:C$1048576&lt;&gt;"",[1]Спец_Строит!C$1:C$1048576,"")</f>
        <v>#VALUE!</v>
      </c>
    </row>
    <row r="15325" customFormat="false" ht="12.75" hidden="false" customHeight="false" outlineLevel="0" collapsed="false">
      <c r="B15325" s="95" t="e">
        <f aca="false">IF([1]Спец_Строит!C$1:C$1048576&lt;&gt;"",[1]Спец_Строит!C$1:C$1048576,"")</f>
        <v>#VALUE!</v>
      </c>
    </row>
    <row r="15326" customFormat="false" ht="12.75" hidden="false" customHeight="false" outlineLevel="0" collapsed="false">
      <c r="B15326" s="95" t="e">
        <f aca="false">IF([1]Спец_Строит!C$1:C$1048576&lt;&gt;"",[1]Спец_Строит!C$1:C$1048576,"")</f>
        <v>#VALUE!</v>
      </c>
    </row>
    <row r="15327" customFormat="false" ht="12.75" hidden="false" customHeight="false" outlineLevel="0" collapsed="false">
      <c r="B15327" s="95" t="e">
        <f aca="false">IF([1]Спец_Строит!C$1:C$1048576&lt;&gt;"",[1]Спец_Строит!C$1:C$1048576,"")</f>
        <v>#VALUE!</v>
      </c>
    </row>
    <row r="15328" customFormat="false" ht="12.75" hidden="false" customHeight="false" outlineLevel="0" collapsed="false">
      <c r="B15328" s="95" t="e">
        <f aca="false">IF([1]Спец_Строит!C$1:C$1048576&lt;&gt;"",[1]Спец_Строит!C$1:C$1048576,"")</f>
        <v>#VALUE!</v>
      </c>
    </row>
    <row r="15329" customFormat="false" ht="12.75" hidden="false" customHeight="false" outlineLevel="0" collapsed="false">
      <c r="B15329" s="95" t="e">
        <f aca="false">IF([1]Спец_Строит!C$1:C$1048576&lt;&gt;"",[1]Спец_Строит!C$1:C$1048576,"")</f>
        <v>#VALUE!</v>
      </c>
    </row>
    <row r="15330" customFormat="false" ht="12.75" hidden="false" customHeight="false" outlineLevel="0" collapsed="false">
      <c r="B15330" s="95" t="e">
        <f aca="false">IF([1]Спец_Строит!C$1:C$1048576&lt;&gt;"",[1]Спец_Строит!C$1:C$1048576,"")</f>
        <v>#VALUE!</v>
      </c>
    </row>
    <row r="15331" customFormat="false" ht="12.75" hidden="false" customHeight="false" outlineLevel="0" collapsed="false">
      <c r="B15331" s="95" t="e">
        <f aca="false">IF([1]Спец_Строит!C$1:C$1048576&lt;&gt;"",[1]Спец_Строит!C$1:C$1048576,"")</f>
        <v>#VALUE!</v>
      </c>
    </row>
    <row r="15332" customFormat="false" ht="12.75" hidden="false" customHeight="false" outlineLevel="0" collapsed="false">
      <c r="B15332" s="95" t="e">
        <f aca="false">IF([1]Спец_Строит!C$1:C$1048576&lt;&gt;"",[1]Спец_Строит!C$1:C$1048576,"")</f>
        <v>#VALUE!</v>
      </c>
    </row>
    <row r="15333" customFormat="false" ht="12.75" hidden="false" customHeight="false" outlineLevel="0" collapsed="false">
      <c r="B15333" s="95" t="e">
        <f aca="false">IF([1]Спец_Строит!C$1:C$1048576&lt;&gt;"",[1]Спец_Строит!C$1:C$1048576,"")</f>
        <v>#VALUE!</v>
      </c>
    </row>
    <row r="15334" customFormat="false" ht="12.75" hidden="false" customHeight="false" outlineLevel="0" collapsed="false">
      <c r="B15334" s="95" t="e">
        <f aca="false">IF([1]Спец_Строит!C$1:C$1048576&lt;&gt;"",[1]Спец_Строит!C$1:C$1048576,"")</f>
        <v>#VALUE!</v>
      </c>
    </row>
    <row r="15335" customFormat="false" ht="12.75" hidden="false" customHeight="false" outlineLevel="0" collapsed="false">
      <c r="B15335" s="95" t="e">
        <f aca="false">IF([1]Спец_Строит!C$1:C$1048576&lt;&gt;"",[1]Спец_Строит!C$1:C$1048576,"")</f>
        <v>#VALUE!</v>
      </c>
    </row>
    <row r="15336" customFormat="false" ht="12.75" hidden="false" customHeight="false" outlineLevel="0" collapsed="false">
      <c r="B15336" s="95" t="e">
        <f aca="false">IF([1]Спец_Строит!C$1:C$1048576&lt;&gt;"",[1]Спец_Строит!C$1:C$1048576,"")</f>
        <v>#VALUE!</v>
      </c>
    </row>
    <row r="15337" customFormat="false" ht="12.75" hidden="false" customHeight="false" outlineLevel="0" collapsed="false">
      <c r="B15337" s="95" t="e">
        <f aca="false">IF([1]Спец_Строит!C$1:C$1048576&lt;&gt;"",[1]Спец_Строит!C$1:C$1048576,"")</f>
        <v>#VALUE!</v>
      </c>
    </row>
    <row r="15338" customFormat="false" ht="12.75" hidden="false" customHeight="false" outlineLevel="0" collapsed="false">
      <c r="B15338" s="95" t="e">
        <f aca="false">IF([1]Спец_Строит!C$1:C$1048576&lt;&gt;"",[1]Спец_Строит!C$1:C$1048576,"")</f>
        <v>#VALUE!</v>
      </c>
    </row>
    <row r="15339" customFormat="false" ht="12.75" hidden="false" customHeight="false" outlineLevel="0" collapsed="false">
      <c r="B15339" s="95" t="e">
        <f aca="false">IF([1]Спец_Строит!C$1:C$1048576&lt;&gt;"",[1]Спец_Строит!C$1:C$1048576,"")</f>
        <v>#VALUE!</v>
      </c>
    </row>
    <row r="15340" customFormat="false" ht="12.75" hidden="false" customHeight="false" outlineLevel="0" collapsed="false">
      <c r="B15340" s="95" t="e">
        <f aca="false">IF([1]Спец_Строит!C$1:C$1048576&lt;&gt;"",[1]Спец_Строит!C$1:C$1048576,"")</f>
        <v>#VALUE!</v>
      </c>
    </row>
    <row r="15341" customFormat="false" ht="12.75" hidden="false" customHeight="false" outlineLevel="0" collapsed="false">
      <c r="B15341" s="95" t="e">
        <f aca="false">IF([1]Спец_Строит!C$1:C$1048576&lt;&gt;"",[1]Спец_Строит!C$1:C$1048576,"")</f>
        <v>#VALUE!</v>
      </c>
    </row>
    <row r="15342" customFormat="false" ht="12.75" hidden="false" customHeight="false" outlineLevel="0" collapsed="false">
      <c r="B15342" s="95" t="e">
        <f aca="false">IF([1]Спец_Строит!C$1:C$1048576&lt;&gt;"",[1]Спец_Строит!C$1:C$1048576,"")</f>
        <v>#VALUE!</v>
      </c>
    </row>
    <row r="15343" customFormat="false" ht="12.75" hidden="false" customHeight="false" outlineLevel="0" collapsed="false">
      <c r="B15343" s="95" t="e">
        <f aca="false">IF([1]Спец_Строит!C$1:C$1048576&lt;&gt;"",[1]Спец_Строит!C$1:C$1048576,"")</f>
        <v>#VALUE!</v>
      </c>
    </row>
    <row r="15344" customFormat="false" ht="12.75" hidden="false" customHeight="false" outlineLevel="0" collapsed="false">
      <c r="B15344" s="95" t="e">
        <f aca="false">IF([1]Спец_Строит!C$1:C$1048576&lt;&gt;"",[1]Спец_Строит!C$1:C$1048576,"")</f>
        <v>#VALUE!</v>
      </c>
    </row>
    <row r="15345" customFormat="false" ht="12.75" hidden="false" customHeight="false" outlineLevel="0" collapsed="false">
      <c r="B15345" s="95" t="e">
        <f aca="false">IF([1]Спец_Строит!C$1:C$1048576&lt;&gt;"",[1]Спец_Строит!C$1:C$1048576,"")</f>
        <v>#VALUE!</v>
      </c>
    </row>
    <row r="15346" customFormat="false" ht="12.75" hidden="false" customHeight="false" outlineLevel="0" collapsed="false">
      <c r="B15346" s="95" t="e">
        <f aca="false">IF([1]Спец_Строит!C$1:C$1048576&lt;&gt;"",[1]Спец_Строит!C$1:C$1048576,"")</f>
        <v>#VALUE!</v>
      </c>
    </row>
    <row r="15347" customFormat="false" ht="12.75" hidden="false" customHeight="false" outlineLevel="0" collapsed="false">
      <c r="B15347" s="95" t="e">
        <f aca="false">IF([1]Спец_Строит!C$1:C$1048576&lt;&gt;"",[1]Спец_Строит!C$1:C$1048576,"")</f>
        <v>#VALUE!</v>
      </c>
    </row>
    <row r="15348" customFormat="false" ht="12.75" hidden="false" customHeight="false" outlineLevel="0" collapsed="false">
      <c r="B15348" s="95" t="e">
        <f aca="false">IF([1]Спец_Строит!C$1:C$1048576&lt;&gt;"",[1]Спец_Строит!C$1:C$1048576,"")</f>
        <v>#VALUE!</v>
      </c>
    </row>
    <row r="15349" customFormat="false" ht="12.75" hidden="false" customHeight="false" outlineLevel="0" collapsed="false">
      <c r="B15349" s="95" t="e">
        <f aca="false">IF([1]Спец_Строит!C$1:C$1048576&lt;&gt;"",[1]Спец_Строит!C$1:C$1048576,"")</f>
        <v>#VALUE!</v>
      </c>
    </row>
    <row r="15350" customFormat="false" ht="12.75" hidden="false" customHeight="false" outlineLevel="0" collapsed="false">
      <c r="B15350" s="95" t="e">
        <f aca="false">IF([1]Спец_Строит!C$1:C$1048576&lt;&gt;"",[1]Спец_Строит!C$1:C$1048576,"")</f>
        <v>#VALUE!</v>
      </c>
    </row>
    <row r="15351" customFormat="false" ht="12.75" hidden="false" customHeight="false" outlineLevel="0" collapsed="false">
      <c r="B15351" s="95" t="e">
        <f aca="false">IF([1]Спец_Строит!C$1:C$1048576&lt;&gt;"",[1]Спец_Строит!C$1:C$1048576,"")</f>
        <v>#VALUE!</v>
      </c>
    </row>
    <row r="15352" customFormat="false" ht="12.75" hidden="false" customHeight="false" outlineLevel="0" collapsed="false">
      <c r="B15352" s="95" t="e">
        <f aca="false">IF([1]Спец_Строит!C$1:C$1048576&lt;&gt;"",[1]Спец_Строит!C$1:C$1048576,"")</f>
        <v>#VALUE!</v>
      </c>
    </row>
    <row r="15353" customFormat="false" ht="12.75" hidden="false" customHeight="false" outlineLevel="0" collapsed="false">
      <c r="B15353" s="95" t="e">
        <f aca="false">IF([1]Спец_Строит!C$1:C$1048576&lt;&gt;"",[1]Спец_Строит!C$1:C$1048576,"")</f>
        <v>#VALUE!</v>
      </c>
    </row>
    <row r="15354" customFormat="false" ht="12.75" hidden="false" customHeight="false" outlineLevel="0" collapsed="false">
      <c r="B15354" s="95" t="e">
        <f aca="false">IF([1]Спец_Строит!C$1:C$1048576&lt;&gt;"",[1]Спец_Строит!C$1:C$1048576,"")</f>
        <v>#VALUE!</v>
      </c>
    </row>
    <row r="15355" customFormat="false" ht="12.75" hidden="false" customHeight="false" outlineLevel="0" collapsed="false">
      <c r="B15355" s="95" t="e">
        <f aca="false">IF([1]Спец_Строит!C$1:C$1048576&lt;&gt;"",[1]Спец_Строит!C$1:C$1048576,"")</f>
        <v>#VALUE!</v>
      </c>
    </row>
    <row r="15356" customFormat="false" ht="12.75" hidden="false" customHeight="false" outlineLevel="0" collapsed="false">
      <c r="B15356" s="95" t="e">
        <f aca="false">IF([1]Спец_Строит!C$1:C$1048576&lt;&gt;"",[1]Спец_Строит!C$1:C$1048576,"")</f>
        <v>#VALUE!</v>
      </c>
    </row>
    <row r="15357" customFormat="false" ht="12.75" hidden="false" customHeight="false" outlineLevel="0" collapsed="false">
      <c r="B15357" s="95" t="e">
        <f aca="false">IF([1]Спец_Строит!C$1:C$1048576&lt;&gt;"",[1]Спец_Строит!C$1:C$1048576,"")</f>
        <v>#VALUE!</v>
      </c>
    </row>
    <row r="15358" customFormat="false" ht="12.75" hidden="false" customHeight="false" outlineLevel="0" collapsed="false">
      <c r="B15358" s="95" t="e">
        <f aca="false">IF([1]Спец_Строит!C$1:C$1048576&lt;&gt;"",[1]Спец_Строит!C$1:C$1048576,"")</f>
        <v>#VALUE!</v>
      </c>
    </row>
    <row r="15359" customFormat="false" ht="12.75" hidden="false" customHeight="false" outlineLevel="0" collapsed="false">
      <c r="B15359" s="95" t="e">
        <f aca="false">IF([1]Спец_Строит!C$1:C$1048576&lt;&gt;"",[1]Спец_Строит!C$1:C$1048576,"")</f>
        <v>#VALUE!</v>
      </c>
    </row>
    <row r="15360" customFormat="false" ht="12.75" hidden="false" customHeight="false" outlineLevel="0" collapsed="false">
      <c r="B15360" s="95" t="e">
        <f aca="false">IF([1]Спец_Строит!C$1:C$1048576&lt;&gt;"",[1]Спец_Строит!C$1:C$1048576,"")</f>
        <v>#VALUE!</v>
      </c>
    </row>
    <row r="15361" customFormat="false" ht="12.75" hidden="false" customHeight="false" outlineLevel="0" collapsed="false">
      <c r="B15361" s="95" t="e">
        <f aca="false">IF([1]Спец_Строит!C$1:C$1048576&lt;&gt;"",[1]Спец_Строит!C$1:C$1048576,"")</f>
        <v>#VALUE!</v>
      </c>
    </row>
    <row r="15362" customFormat="false" ht="12.75" hidden="false" customHeight="false" outlineLevel="0" collapsed="false">
      <c r="B15362" s="95" t="e">
        <f aca="false">IF([1]Спец_Строит!C$1:C$1048576&lt;&gt;"",[1]Спец_Строит!C$1:C$1048576,"")</f>
        <v>#VALUE!</v>
      </c>
    </row>
    <row r="15363" customFormat="false" ht="12.75" hidden="false" customHeight="false" outlineLevel="0" collapsed="false">
      <c r="B15363" s="95" t="e">
        <f aca="false">IF([1]Спец_Строит!C$1:C$1048576&lt;&gt;"",[1]Спец_Строит!C$1:C$1048576,"")</f>
        <v>#VALUE!</v>
      </c>
    </row>
    <row r="15364" customFormat="false" ht="12.75" hidden="false" customHeight="false" outlineLevel="0" collapsed="false">
      <c r="B15364" s="95" t="e">
        <f aca="false">IF([1]Спец_Строит!C$1:C$1048576&lt;&gt;"",[1]Спец_Строит!C$1:C$1048576,"")</f>
        <v>#VALUE!</v>
      </c>
    </row>
    <row r="15365" customFormat="false" ht="12.75" hidden="false" customHeight="false" outlineLevel="0" collapsed="false">
      <c r="B15365" s="95" t="e">
        <f aca="false">IF([1]Спец_Строит!C$1:C$1048576&lt;&gt;"",[1]Спец_Строит!C$1:C$1048576,"")</f>
        <v>#VALUE!</v>
      </c>
    </row>
    <row r="15366" customFormat="false" ht="12.75" hidden="false" customHeight="false" outlineLevel="0" collapsed="false">
      <c r="B15366" s="95" t="e">
        <f aca="false">IF([1]Спец_Строит!C$1:C$1048576&lt;&gt;"",[1]Спец_Строит!C$1:C$1048576,"")</f>
        <v>#VALUE!</v>
      </c>
    </row>
    <row r="15367" customFormat="false" ht="12.75" hidden="false" customHeight="false" outlineLevel="0" collapsed="false">
      <c r="B15367" s="95" t="e">
        <f aca="false">IF([1]Спец_Строит!C$1:C$1048576&lt;&gt;"",[1]Спец_Строит!C$1:C$1048576,"")</f>
        <v>#VALUE!</v>
      </c>
    </row>
    <row r="15368" customFormat="false" ht="12.75" hidden="false" customHeight="false" outlineLevel="0" collapsed="false">
      <c r="B15368" s="95" t="e">
        <f aca="false">IF([1]Спец_Строит!C$1:C$1048576&lt;&gt;"",[1]Спец_Строит!C$1:C$1048576,"")</f>
        <v>#VALUE!</v>
      </c>
    </row>
    <row r="15369" customFormat="false" ht="12.75" hidden="false" customHeight="false" outlineLevel="0" collapsed="false">
      <c r="B15369" s="95" t="e">
        <f aca="false">IF([1]Спец_Строит!C$1:C$1048576&lt;&gt;"",[1]Спец_Строит!C$1:C$1048576,"")</f>
        <v>#VALUE!</v>
      </c>
    </row>
    <row r="15370" customFormat="false" ht="12.75" hidden="false" customHeight="false" outlineLevel="0" collapsed="false">
      <c r="B15370" s="95" t="e">
        <f aca="false">IF([1]Спец_Строит!C$1:C$1048576&lt;&gt;"",[1]Спец_Строит!C$1:C$1048576,"")</f>
        <v>#VALUE!</v>
      </c>
    </row>
    <row r="15371" customFormat="false" ht="12.75" hidden="false" customHeight="false" outlineLevel="0" collapsed="false">
      <c r="B15371" s="95" t="e">
        <f aca="false">IF([1]Спец_Строит!C$1:C$1048576&lt;&gt;"",[1]Спец_Строит!C$1:C$1048576,"")</f>
        <v>#VALUE!</v>
      </c>
    </row>
    <row r="15372" customFormat="false" ht="12.75" hidden="false" customHeight="false" outlineLevel="0" collapsed="false">
      <c r="B15372" s="95" t="e">
        <f aca="false">IF([1]Спец_Строит!C$1:C$1048576&lt;&gt;"",[1]Спец_Строит!C$1:C$1048576,"")</f>
        <v>#VALUE!</v>
      </c>
    </row>
    <row r="15373" customFormat="false" ht="12.75" hidden="false" customHeight="false" outlineLevel="0" collapsed="false">
      <c r="B15373" s="95" t="e">
        <f aca="false">IF([1]Спец_Строит!C$1:C$1048576&lt;&gt;"",[1]Спец_Строит!C$1:C$1048576,"")</f>
        <v>#VALUE!</v>
      </c>
    </row>
    <row r="15374" customFormat="false" ht="12.75" hidden="false" customHeight="false" outlineLevel="0" collapsed="false">
      <c r="B15374" s="95" t="e">
        <f aca="false">IF([1]Спец_Строит!C$1:C$1048576&lt;&gt;"",[1]Спец_Строит!C$1:C$1048576,"")</f>
        <v>#VALUE!</v>
      </c>
    </row>
    <row r="15375" customFormat="false" ht="12.75" hidden="false" customHeight="false" outlineLevel="0" collapsed="false">
      <c r="B15375" s="95" t="e">
        <f aca="false">IF([1]Спец_Строит!C$1:C$1048576&lt;&gt;"",[1]Спец_Строит!C$1:C$1048576,"")</f>
        <v>#VALUE!</v>
      </c>
    </row>
    <row r="15376" customFormat="false" ht="12.75" hidden="false" customHeight="false" outlineLevel="0" collapsed="false">
      <c r="B15376" s="95" t="e">
        <f aca="false">IF([1]Спец_Строит!C$1:C$1048576&lt;&gt;"",[1]Спец_Строит!C$1:C$1048576,"")</f>
        <v>#VALUE!</v>
      </c>
    </row>
    <row r="15377" customFormat="false" ht="12.75" hidden="false" customHeight="false" outlineLevel="0" collapsed="false">
      <c r="B15377" s="95" t="e">
        <f aca="false">IF([1]Спец_Строит!C$1:C$1048576&lt;&gt;"",[1]Спец_Строит!C$1:C$1048576,"")</f>
        <v>#VALUE!</v>
      </c>
    </row>
    <row r="15378" customFormat="false" ht="12.75" hidden="false" customHeight="false" outlineLevel="0" collapsed="false">
      <c r="B15378" s="95" t="e">
        <f aca="false">IF([1]Спец_Строит!C$1:C$1048576&lt;&gt;"",[1]Спец_Строит!C$1:C$1048576,"")</f>
        <v>#VALUE!</v>
      </c>
    </row>
    <row r="15379" customFormat="false" ht="12.75" hidden="false" customHeight="false" outlineLevel="0" collapsed="false">
      <c r="B15379" s="95" t="e">
        <f aca="false">IF([1]Спец_Строит!C$1:C$1048576&lt;&gt;"",[1]Спец_Строит!C$1:C$1048576,"")</f>
        <v>#VALUE!</v>
      </c>
    </row>
    <row r="15380" customFormat="false" ht="12.75" hidden="false" customHeight="false" outlineLevel="0" collapsed="false">
      <c r="B15380" s="95" t="e">
        <f aca="false">IF([1]Спец_Строит!C$1:C$1048576&lt;&gt;"",[1]Спец_Строит!C$1:C$1048576,"")</f>
        <v>#VALUE!</v>
      </c>
    </row>
    <row r="15381" customFormat="false" ht="12.75" hidden="false" customHeight="false" outlineLevel="0" collapsed="false">
      <c r="B15381" s="95" t="e">
        <f aca="false">IF([1]Спец_Строит!C$1:C$1048576&lt;&gt;"",[1]Спец_Строит!C$1:C$1048576,"")</f>
        <v>#VALUE!</v>
      </c>
    </row>
    <row r="15382" customFormat="false" ht="12.75" hidden="false" customHeight="false" outlineLevel="0" collapsed="false">
      <c r="B15382" s="95" t="e">
        <f aca="false">IF([1]Спец_Строит!C$1:C$1048576&lt;&gt;"",[1]Спец_Строит!C$1:C$1048576,"")</f>
        <v>#VALUE!</v>
      </c>
    </row>
    <row r="15383" customFormat="false" ht="12.75" hidden="false" customHeight="false" outlineLevel="0" collapsed="false">
      <c r="B15383" s="95" t="e">
        <f aca="false">IF([1]Спец_Строит!C$1:C$1048576&lt;&gt;"",[1]Спец_Строит!C$1:C$1048576,"")</f>
        <v>#VALUE!</v>
      </c>
    </row>
    <row r="15384" customFormat="false" ht="12.75" hidden="false" customHeight="false" outlineLevel="0" collapsed="false">
      <c r="B15384" s="95" t="e">
        <f aca="false">IF([1]Спец_Строит!C$1:C$1048576&lt;&gt;"",[1]Спец_Строит!C$1:C$1048576,"")</f>
        <v>#VALUE!</v>
      </c>
    </row>
    <row r="15385" customFormat="false" ht="12.75" hidden="false" customHeight="false" outlineLevel="0" collapsed="false">
      <c r="B15385" s="95" t="e">
        <f aca="false">IF([1]Спец_Строит!C$1:C$1048576&lt;&gt;"",[1]Спец_Строит!C$1:C$1048576,"")</f>
        <v>#VALUE!</v>
      </c>
    </row>
    <row r="15386" customFormat="false" ht="12.75" hidden="false" customHeight="false" outlineLevel="0" collapsed="false">
      <c r="B15386" s="95" t="e">
        <f aca="false">IF([1]Спец_Строит!C$1:C$1048576&lt;&gt;"",[1]Спец_Строит!C$1:C$1048576,"")</f>
        <v>#VALUE!</v>
      </c>
    </row>
    <row r="15387" customFormat="false" ht="12.75" hidden="false" customHeight="false" outlineLevel="0" collapsed="false">
      <c r="B15387" s="95" t="e">
        <f aca="false">IF([1]Спец_Строит!C$1:C$1048576&lt;&gt;"",[1]Спец_Строит!C$1:C$1048576,"")</f>
        <v>#VALUE!</v>
      </c>
    </row>
    <row r="15388" customFormat="false" ht="12.75" hidden="false" customHeight="false" outlineLevel="0" collapsed="false">
      <c r="B15388" s="95" t="e">
        <f aca="false">IF([1]Спец_Строит!C$1:C$1048576&lt;&gt;"",[1]Спец_Строит!C$1:C$1048576,"")</f>
        <v>#VALUE!</v>
      </c>
    </row>
    <row r="15389" customFormat="false" ht="12.75" hidden="false" customHeight="false" outlineLevel="0" collapsed="false">
      <c r="B15389" s="95" t="e">
        <f aca="false">IF([1]Спец_Строит!C$1:C$1048576&lt;&gt;"",[1]Спец_Строит!C$1:C$1048576,"")</f>
        <v>#VALUE!</v>
      </c>
    </row>
    <row r="15390" customFormat="false" ht="12.75" hidden="false" customHeight="false" outlineLevel="0" collapsed="false">
      <c r="B15390" s="95" t="e">
        <f aca="false">IF([1]Спец_Строит!C$1:C$1048576&lt;&gt;"",[1]Спец_Строит!C$1:C$1048576,"")</f>
        <v>#VALUE!</v>
      </c>
    </row>
    <row r="15391" customFormat="false" ht="12.75" hidden="false" customHeight="false" outlineLevel="0" collapsed="false">
      <c r="B15391" s="95" t="e">
        <f aca="false">IF([1]Спец_Строит!C$1:C$1048576&lt;&gt;"",[1]Спец_Строит!C$1:C$1048576,"")</f>
        <v>#VALUE!</v>
      </c>
    </row>
    <row r="15392" customFormat="false" ht="12.75" hidden="false" customHeight="false" outlineLevel="0" collapsed="false">
      <c r="B15392" s="95" t="e">
        <f aca="false">IF([1]Спец_Строит!C$1:C$1048576&lt;&gt;"",[1]Спец_Строит!C$1:C$1048576,"")</f>
        <v>#VALUE!</v>
      </c>
    </row>
    <row r="15393" customFormat="false" ht="12.75" hidden="false" customHeight="false" outlineLevel="0" collapsed="false">
      <c r="B15393" s="95" t="e">
        <f aca="false">IF([1]Спец_Строит!C$1:C$1048576&lt;&gt;"",[1]Спец_Строит!C$1:C$1048576,"")</f>
        <v>#VALUE!</v>
      </c>
    </row>
    <row r="15394" customFormat="false" ht="12.75" hidden="false" customHeight="false" outlineLevel="0" collapsed="false">
      <c r="B15394" s="95" t="e">
        <f aca="false">IF([1]Спец_Строит!C$1:C$1048576&lt;&gt;"",[1]Спец_Строит!C$1:C$1048576,"")</f>
        <v>#VALUE!</v>
      </c>
    </row>
    <row r="15395" customFormat="false" ht="12.75" hidden="false" customHeight="false" outlineLevel="0" collapsed="false">
      <c r="B15395" s="95" t="e">
        <f aca="false">IF([1]Спец_Строит!C$1:C$1048576&lt;&gt;"",[1]Спец_Строит!C$1:C$1048576,"")</f>
        <v>#VALUE!</v>
      </c>
    </row>
    <row r="15396" customFormat="false" ht="12.75" hidden="false" customHeight="false" outlineLevel="0" collapsed="false">
      <c r="B15396" s="95" t="e">
        <f aca="false">IF([1]Спец_Строит!C$1:C$1048576&lt;&gt;"",[1]Спец_Строит!C$1:C$1048576,"")</f>
        <v>#VALUE!</v>
      </c>
    </row>
    <row r="15397" customFormat="false" ht="12.75" hidden="false" customHeight="false" outlineLevel="0" collapsed="false">
      <c r="B15397" s="95" t="e">
        <f aca="false">IF([1]Спец_Строит!C$1:C$1048576&lt;&gt;"",[1]Спец_Строит!C$1:C$1048576,"")</f>
        <v>#VALUE!</v>
      </c>
    </row>
    <row r="15398" customFormat="false" ht="12.75" hidden="false" customHeight="false" outlineLevel="0" collapsed="false">
      <c r="B15398" s="95" t="e">
        <f aca="false">IF([1]Спец_Строит!C$1:C$1048576&lt;&gt;"",[1]Спец_Строит!C$1:C$1048576,"")</f>
        <v>#VALUE!</v>
      </c>
    </row>
    <row r="15399" customFormat="false" ht="12.75" hidden="false" customHeight="false" outlineLevel="0" collapsed="false">
      <c r="B15399" s="95" t="e">
        <f aca="false">IF([1]Спец_Строит!C$1:C$1048576&lt;&gt;"",[1]Спец_Строит!C$1:C$1048576,"")</f>
        <v>#VALUE!</v>
      </c>
    </row>
    <row r="15400" customFormat="false" ht="12.75" hidden="false" customHeight="false" outlineLevel="0" collapsed="false">
      <c r="B15400" s="95" t="e">
        <f aca="false">IF([1]Спец_Строит!C$1:C$1048576&lt;&gt;"",[1]Спец_Строит!C$1:C$1048576,"")</f>
        <v>#VALUE!</v>
      </c>
    </row>
    <row r="15401" customFormat="false" ht="12.75" hidden="false" customHeight="false" outlineLevel="0" collapsed="false">
      <c r="B15401" s="95" t="e">
        <f aca="false">IF([1]Спец_Строит!C$1:C$1048576&lt;&gt;"",[1]Спец_Строит!C$1:C$1048576,"")</f>
        <v>#VALUE!</v>
      </c>
    </row>
    <row r="15402" customFormat="false" ht="12.75" hidden="false" customHeight="false" outlineLevel="0" collapsed="false">
      <c r="B15402" s="95" t="e">
        <f aca="false">IF([1]Спец_Строит!C$1:C$1048576&lt;&gt;"",[1]Спец_Строит!C$1:C$1048576,"")</f>
        <v>#VALUE!</v>
      </c>
    </row>
    <row r="15403" customFormat="false" ht="12.75" hidden="false" customHeight="false" outlineLevel="0" collapsed="false">
      <c r="B15403" s="95" t="e">
        <f aca="false">IF([1]Спец_Строит!C$1:C$1048576&lt;&gt;"",[1]Спец_Строит!C$1:C$1048576,"")</f>
        <v>#VALUE!</v>
      </c>
    </row>
    <row r="15404" customFormat="false" ht="12.75" hidden="false" customHeight="false" outlineLevel="0" collapsed="false">
      <c r="B15404" s="95" t="e">
        <f aca="false">IF([1]Спец_Строит!C$1:C$1048576&lt;&gt;"",[1]Спец_Строит!C$1:C$1048576,"")</f>
        <v>#VALUE!</v>
      </c>
    </row>
    <row r="15405" customFormat="false" ht="12.75" hidden="false" customHeight="false" outlineLevel="0" collapsed="false">
      <c r="B15405" s="95" t="e">
        <f aca="false">IF([1]Спец_Строит!C$1:C$1048576&lt;&gt;"",[1]Спец_Строит!C$1:C$1048576,"")</f>
        <v>#VALUE!</v>
      </c>
    </row>
    <row r="15406" customFormat="false" ht="12.75" hidden="false" customHeight="false" outlineLevel="0" collapsed="false">
      <c r="B15406" s="95" t="e">
        <f aca="false">IF([1]Спец_Строит!C$1:C$1048576&lt;&gt;"",[1]Спец_Строит!C$1:C$1048576,"")</f>
        <v>#VALUE!</v>
      </c>
    </row>
    <row r="15407" customFormat="false" ht="12.75" hidden="false" customHeight="false" outlineLevel="0" collapsed="false">
      <c r="B15407" s="95" t="e">
        <f aca="false">IF([1]Спец_Строит!C$1:C$1048576&lt;&gt;"",[1]Спец_Строит!C$1:C$1048576,"")</f>
        <v>#VALUE!</v>
      </c>
    </row>
    <row r="15408" customFormat="false" ht="12.75" hidden="false" customHeight="false" outlineLevel="0" collapsed="false">
      <c r="B15408" s="95" t="e">
        <f aca="false">IF([1]Спец_Строит!C$1:C$1048576&lt;&gt;"",[1]Спец_Строит!C$1:C$1048576,"")</f>
        <v>#VALUE!</v>
      </c>
    </row>
    <row r="15409" customFormat="false" ht="12.75" hidden="false" customHeight="false" outlineLevel="0" collapsed="false">
      <c r="B15409" s="95" t="e">
        <f aca="false">IF([1]Спец_Строит!C$1:C$1048576&lt;&gt;"",[1]Спец_Строит!C$1:C$1048576,"")</f>
        <v>#VALUE!</v>
      </c>
    </row>
    <row r="15410" customFormat="false" ht="12.75" hidden="false" customHeight="false" outlineLevel="0" collapsed="false">
      <c r="B15410" s="95" t="e">
        <f aca="false">IF([1]Спец_Строит!C$1:C$1048576&lt;&gt;"",[1]Спец_Строит!C$1:C$1048576,"")</f>
        <v>#VALUE!</v>
      </c>
    </row>
    <row r="15411" customFormat="false" ht="12.75" hidden="false" customHeight="false" outlineLevel="0" collapsed="false">
      <c r="B15411" s="95" t="e">
        <f aca="false">IF([1]Спец_Строит!C$1:C$1048576&lt;&gt;"",[1]Спец_Строит!C$1:C$1048576,"")</f>
        <v>#VALUE!</v>
      </c>
    </row>
    <row r="15412" customFormat="false" ht="12.75" hidden="false" customHeight="false" outlineLevel="0" collapsed="false">
      <c r="B15412" s="95" t="e">
        <f aca="false">IF([1]Спец_Строит!C$1:C$1048576&lt;&gt;"",[1]Спец_Строит!C$1:C$1048576,"")</f>
        <v>#VALUE!</v>
      </c>
    </row>
    <row r="15413" customFormat="false" ht="12.75" hidden="false" customHeight="false" outlineLevel="0" collapsed="false">
      <c r="B15413" s="95" t="e">
        <f aca="false">IF([1]Спец_Строит!C$1:C$1048576&lt;&gt;"",[1]Спец_Строит!C$1:C$1048576,"")</f>
        <v>#VALUE!</v>
      </c>
    </row>
    <row r="15414" customFormat="false" ht="12.75" hidden="false" customHeight="false" outlineLevel="0" collapsed="false">
      <c r="B15414" s="95" t="e">
        <f aca="false">IF([1]Спец_Строит!C$1:C$1048576&lt;&gt;"",[1]Спец_Строит!C$1:C$1048576,"")</f>
        <v>#VALUE!</v>
      </c>
    </row>
    <row r="15415" customFormat="false" ht="12.75" hidden="false" customHeight="false" outlineLevel="0" collapsed="false">
      <c r="B15415" s="95" t="e">
        <f aca="false">IF([1]Спец_Строит!C$1:C$1048576&lt;&gt;"",[1]Спец_Строит!C$1:C$1048576,"")</f>
        <v>#VALUE!</v>
      </c>
    </row>
    <row r="15416" customFormat="false" ht="12.75" hidden="false" customHeight="false" outlineLevel="0" collapsed="false">
      <c r="B15416" s="95" t="e">
        <f aca="false">IF([1]Спец_Строит!C$1:C$1048576&lt;&gt;"",[1]Спец_Строит!C$1:C$1048576,"")</f>
        <v>#VALUE!</v>
      </c>
    </row>
    <row r="15417" customFormat="false" ht="12.75" hidden="false" customHeight="false" outlineLevel="0" collapsed="false">
      <c r="B15417" s="95" t="e">
        <f aca="false">IF([1]Спец_Строит!C$1:C$1048576&lt;&gt;"",[1]Спец_Строит!C$1:C$1048576,"")</f>
        <v>#VALUE!</v>
      </c>
    </row>
    <row r="15418" customFormat="false" ht="12.75" hidden="false" customHeight="false" outlineLevel="0" collapsed="false">
      <c r="B15418" s="95" t="e">
        <f aca="false">IF([1]Спец_Строит!C$1:C$1048576&lt;&gt;"",[1]Спец_Строит!C$1:C$1048576,"")</f>
        <v>#VALUE!</v>
      </c>
    </row>
    <row r="15419" customFormat="false" ht="12.75" hidden="false" customHeight="false" outlineLevel="0" collapsed="false">
      <c r="B15419" s="95" t="e">
        <f aca="false">IF([1]Спец_Строит!C$1:C$1048576&lt;&gt;"",[1]Спец_Строит!C$1:C$1048576,"")</f>
        <v>#VALUE!</v>
      </c>
    </row>
    <row r="15420" customFormat="false" ht="12.75" hidden="false" customHeight="false" outlineLevel="0" collapsed="false">
      <c r="B15420" s="95" t="e">
        <f aca="false">IF([1]Спец_Строит!C$1:C$1048576&lt;&gt;"",[1]Спец_Строит!C$1:C$1048576,"")</f>
        <v>#VALUE!</v>
      </c>
    </row>
    <row r="15421" customFormat="false" ht="12.75" hidden="false" customHeight="false" outlineLevel="0" collapsed="false">
      <c r="B15421" s="95" t="e">
        <f aca="false">IF([1]Спец_Строит!C$1:C$1048576&lt;&gt;"",[1]Спец_Строит!C$1:C$1048576,"")</f>
        <v>#VALUE!</v>
      </c>
    </row>
    <row r="15422" customFormat="false" ht="12.75" hidden="false" customHeight="false" outlineLevel="0" collapsed="false">
      <c r="B15422" s="95" t="e">
        <f aca="false">IF([1]Спец_Строит!C$1:C$1048576&lt;&gt;"",[1]Спец_Строит!C$1:C$1048576,"")</f>
        <v>#VALUE!</v>
      </c>
    </row>
    <row r="15423" customFormat="false" ht="12.75" hidden="false" customHeight="false" outlineLevel="0" collapsed="false">
      <c r="B15423" s="95" t="e">
        <f aca="false">IF([1]Спец_Строит!C$1:C$1048576&lt;&gt;"",[1]Спец_Строит!C$1:C$1048576,"")</f>
        <v>#VALUE!</v>
      </c>
    </row>
    <row r="15424" customFormat="false" ht="12.75" hidden="false" customHeight="false" outlineLevel="0" collapsed="false">
      <c r="B15424" s="95" t="e">
        <f aca="false">IF([1]Спец_Строит!C$1:C$1048576&lt;&gt;"",[1]Спец_Строит!C$1:C$1048576,"")</f>
        <v>#VALUE!</v>
      </c>
    </row>
    <row r="15425" customFormat="false" ht="12.75" hidden="false" customHeight="false" outlineLevel="0" collapsed="false">
      <c r="B15425" s="95" t="e">
        <f aca="false">IF([1]Спец_Строит!C$1:C$1048576&lt;&gt;"",[1]Спец_Строит!C$1:C$1048576,"")</f>
        <v>#VALUE!</v>
      </c>
    </row>
    <row r="15426" customFormat="false" ht="12.75" hidden="false" customHeight="false" outlineLevel="0" collapsed="false">
      <c r="B15426" s="95" t="e">
        <f aca="false">IF([1]Спец_Строит!C$1:C$1048576&lt;&gt;"",[1]Спец_Строит!C$1:C$1048576,"")</f>
        <v>#VALUE!</v>
      </c>
    </row>
    <row r="15427" customFormat="false" ht="12.75" hidden="false" customHeight="false" outlineLevel="0" collapsed="false">
      <c r="B15427" s="95" t="e">
        <f aca="false">IF([1]Спец_Строит!C$1:C$1048576&lt;&gt;"",[1]Спец_Строит!C$1:C$1048576,"")</f>
        <v>#VALUE!</v>
      </c>
    </row>
    <row r="15428" customFormat="false" ht="12.75" hidden="false" customHeight="false" outlineLevel="0" collapsed="false">
      <c r="B15428" s="95" t="e">
        <f aca="false">IF([1]Спец_Строит!C$1:C$1048576&lt;&gt;"",[1]Спец_Строит!C$1:C$1048576,"")</f>
        <v>#VALUE!</v>
      </c>
    </row>
    <row r="15429" customFormat="false" ht="12.75" hidden="false" customHeight="false" outlineLevel="0" collapsed="false">
      <c r="B15429" s="95" t="e">
        <f aca="false">IF([1]Спец_Строит!C$1:C$1048576&lt;&gt;"",[1]Спец_Строит!C$1:C$1048576,"")</f>
        <v>#VALUE!</v>
      </c>
    </row>
    <row r="15430" customFormat="false" ht="12.75" hidden="false" customHeight="false" outlineLevel="0" collapsed="false">
      <c r="B15430" s="95" t="e">
        <f aca="false">IF([1]Спец_Строит!C$1:C$1048576&lt;&gt;"",[1]Спец_Строит!C$1:C$1048576,"")</f>
        <v>#VALUE!</v>
      </c>
    </row>
    <row r="15431" customFormat="false" ht="12.75" hidden="false" customHeight="false" outlineLevel="0" collapsed="false">
      <c r="B15431" s="95" t="e">
        <f aca="false">IF([1]Спец_Строит!C$1:C$1048576&lt;&gt;"",[1]Спец_Строит!C$1:C$1048576,"")</f>
        <v>#VALUE!</v>
      </c>
    </row>
    <row r="15432" customFormat="false" ht="12.75" hidden="false" customHeight="false" outlineLevel="0" collapsed="false">
      <c r="B15432" s="95" t="e">
        <f aca="false">IF([1]Спец_Строит!C$1:C$1048576&lt;&gt;"",[1]Спец_Строит!C$1:C$1048576,"")</f>
        <v>#VALUE!</v>
      </c>
    </row>
    <row r="15433" customFormat="false" ht="12.75" hidden="false" customHeight="false" outlineLevel="0" collapsed="false">
      <c r="B15433" s="95" t="e">
        <f aca="false">IF([1]Спец_Строит!C$1:C$1048576&lt;&gt;"",[1]Спец_Строит!C$1:C$1048576,"")</f>
        <v>#VALUE!</v>
      </c>
    </row>
    <row r="15434" customFormat="false" ht="12.75" hidden="false" customHeight="false" outlineLevel="0" collapsed="false">
      <c r="B15434" s="95" t="e">
        <f aca="false">IF([1]Спец_Строит!C$1:C$1048576&lt;&gt;"",[1]Спец_Строит!C$1:C$1048576,"")</f>
        <v>#VALUE!</v>
      </c>
    </row>
    <row r="15435" customFormat="false" ht="12.75" hidden="false" customHeight="false" outlineLevel="0" collapsed="false">
      <c r="B15435" s="95" t="e">
        <f aca="false">IF([1]Спец_Строит!C$1:C$1048576&lt;&gt;"",[1]Спец_Строит!C$1:C$1048576,"")</f>
        <v>#VALUE!</v>
      </c>
    </row>
    <row r="15436" customFormat="false" ht="12.75" hidden="false" customHeight="false" outlineLevel="0" collapsed="false">
      <c r="B15436" s="95" t="e">
        <f aca="false">IF([1]Спец_Строит!C$1:C$1048576&lt;&gt;"",[1]Спец_Строит!C$1:C$1048576,"")</f>
        <v>#VALUE!</v>
      </c>
    </row>
    <row r="15437" customFormat="false" ht="12.75" hidden="false" customHeight="false" outlineLevel="0" collapsed="false">
      <c r="B15437" s="95" t="e">
        <f aca="false">IF([1]Спец_Строит!C$1:C$1048576&lt;&gt;"",[1]Спец_Строит!C$1:C$1048576,"")</f>
        <v>#VALUE!</v>
      </c>
    </row>
    <row r="15438" customFormat="false" ht="12.75" hidden="false" customHeight="false" outlineLevel="0" collapsed="false">
      <c r="B15438" s="95" t="e">
        <f aca="false">IF([1]Спец_Строит!C$1:C$1048576&lt;&gt;"",[1]Спец_Строит!C$1:C$1048576,"")</f>
        <v>#VALUE!</v>
      </c>
    </row>
    <row r="15439" customFormat="false" ht="12.75" hidden="false" customHeight="false" outlineLevel="0" collapsed="false">
      <c r="B15439" s="95" t="e">
        <f aca="false">IF([1]Спец_Строит!C$1:C$1048576&lt;&gt;"",[1]Спец_Строит!C$1:C$1048576,"")</f>
        <v>#VALUE!</v>
      </c>
    </row>
    <row r="15440" customFormat="false" ht="12.75" hidden="false" customHeight="false" outlineLevel="0" collapsed="false">
      <c r="B15440" s="95" t="e">
        <f aca="false">IF([1]Спец_Строит!C$1:C$1048576&lt;&gt;"",[1]Спец_Строит!C$1:C$1048576,"")</f>
        <v>#VALUE!</v>
      </c>
    </row>
    <row r="15441" customFormat="false" ht="12.75" hidden="false" customHeight="false" outlineLevel="0" collapsed="false">
      <c r="B15441" s="95" t="e">
        <f aca="false">IF([1]Спец_Строит!C$1:C$1048576&lt;&gt;"",[1]Спец_Строит!C$1:C$1048576,"")</f>
        <v>#VALUE!</v>
      </c>
    </row>
    <row r="15442" customFormat="false" ht="12.75" hidden="false" customHeight="false" outlineLevel="0" collapsed="false">
      <c r="B15442" s="95" t="e">
        <f aca="false">IF([1]Спец_Строит!C$1:C$1048576&lt;&gt;"",[1]Спец_Строит!C$1:C$1048576,"")</f>
        <v>#VALUE!</v>
      </c>
    </row>
    <row r="15443" customFormat="false" ht="12.75" hidden="false" customHeight="false" outlineLevel="0" collapsed="false">
      <c r="B15443" s="95" t="e">
        <f aca="false">IF([1]Спец_Строит!C$1:C$1048576&lt;&gt;"",[1]Спец_Строит!C$1:C$1048576,"")</f>
        <v>#VALUE!</v>
      </c>
    </row>
    <row r="15444" customFormat="false" ht="12.75" hidden="false" customHeight="false" outlineLevel="0" collapsed="false">
      <c r="B15444" s="95" t="e">
        <f aca="false">IF([1]Спец_Строит!C$1:C$1048576&lt;&gt;"",[1]Спец_Строит!C$1:C$1048576,"")</f>
        <v>#VALUE!</v>
      </c>
    </row>
    <row r="15445" customFormat="false" ht="12.75" hidden="false" customHeight="false" outlineLevel="0" collapsed="false">
      <c r="B15445" s="95" t="e">
        <f aca="false">IF([1]Спец_Строит!C$1:C$1048576&lt;&gt;"",[1]Спец_Строит!C$1:C$1048576,"")</f>
        <v>#VALUE!</v>
      </c>
    </row>
    <row r="15446" customFormat="false" ht="12.75" hidden="false" customHeight="false" outlineLevel="0" collapsed="false">
      <c r="B15446" s="95" t="e">
        <f aca="false">IF([1]Спец_Строит!C$1:C$1048576&lt;&gt;"",[1]Спец_Строит!C$1:C$1048576,"")</f>
        <v>#VALUE!</v>
      </c>
    </row>
    <row r="15447" customFormat="false" ht="12.75" hidden="false" customHeight="false" outlineLevel="0" collapsed="false">
      <c r="B15447" s="95" t="e">
        <f aca="false">IF([1]Спец_Строит!C$1:C$1048576&lt;&gt;"",[1]Спец_Строит!C$1:C$1048576,"")</f>
        <v>#VALUE!</v>
      </c>
    </row>
    <row r="15448" customFormat="false" ht="12.75" hidden="false" customHeight="false" outlineLevel="0" collapsed="false">
      <c r="B15448" s="95" t="e">
        <f aca="false">IF([1]Спец_Строит!C$1:C$1048576&lt;&gt;"",[1]Спец_Строит!C$1:C$1048576,"")</f>
        <v>#VALUE!</v>
      </c>
    </row>
    <row r="15449" customFormat="false" ht="12.75" hidden="false" customHeight="false" outlineLevel="0" collapsed="false">
      <c r="B15449" s="95" t="e">
        <f aca="false">IF([1]Спец_Строит!C$1:C$1048576&lt;&gt;"",[1]Спец_Строит!C$1:C$1048576,"")</f>
        <v>#VALUE!</v>
      </c>
    </row>
    <row r="15450" customFormat="false" ht="12.75" hidden="false" customHeight="false" outlineLevel="0" collapsed="false">
      <c r="B15450" s="95" t="e">
        <f aca="false">IF([1]Спец_Строит!C$1:C$1048576&lt;&gt;"",[1]Спец_Строит!C$1:C$1048576,"")</f>
        <v>#VALUE!</v>
      </c>
    </row>
    <row r="15451" customFormat="false" ht="12.75" hidden="false" customHeight="false" outlineLevel="0" collapsed="false">
      <c r="B15451" s="95" t="e">
        <f aca="false">IF([1]Спец_Строит!C$1:C$1048576&lt;&gt;"",[1]Спец_Строит!C$1:C$1048576,"")</f>
        <v>#VALUE!</v>
      </c>
    </row>
    <row r="15452" customFormat="false" ht="12.75" hidden="false" customHeight="false" outlineLevel="0" collapsed="false">
      <c r="B15452" s="95" t="e">
        <f aca="false">IF([1]Спец_Строит!C$1:C$1048576&lt;&gt;"",[1]Спец_Строит!C$1:C$1048576,"")</f>
        <v>#VALUE!</v>
      </c>
    </row>
    <row r="15453" customFormat="false" ht="12.75" hidden="false" customHeight="false" outlineLevel="0" collapsed="false">
      <c r="B15453" s="95" t="e">
        <f aca="false">IF([1]Спец_Строит!C$1:C$1048576&lt;&gt;"",[1]Спец_Строит!C$1:C$1048576,"")</f>
        <v>#VALUE!</v>
      </c>
    </row>
    <row r="15454" customFormat="false" ht="12.75" hidden="false" customHeight="false" outlineLevel="0" collapsed="false">
      <c r="B15454" s="95" t="e">
        <f aca="false">IF([1]Спец_Строит!C$1:C$1048576&lt;&gt;"",[1]Спец_Строит!C$1:C$1048576,"")</f>
        <v>#VALUE!</v>
      </c>
    </row>
    <row r="15455" customFormat="false" ht="12.75" hidden="false" customHeight="false" outlineLevel="0" collapsed="false">
      <c r="B15455" s="95" t="e">
        <f aca="false">IF([1]Спец_Строит!C$1:C$1048576&lt;&gt;"",[1]Спец_Строит!C$1:C$1048576,"")</f>
        <v>#VALUE!</v>
      </c>
    </row>
    <row r="15456" customFormat="false" ht="12.75" hidden="false" customHeight="false" outlineLevel="0" collapsed="false">
      <c r="B15456" s="95" t="e">
        <f aca="false">IF([1]Спец_Строит!C$1:C$1048576&lt;&gt;"",[1]Спец_Строит!C$1:C$1048576,"")</f>
        <v>#VALUE!</v>
      </c>
    </row>
    <row r="15457" customFormat="false" ht="12.75" hidden="false" customHeight="false" outlineLevel="0" collapsed="false">
      <c r="B15457" s="95" t="e">
        <f aca="false">IF([1]Спец_Строит!C$1:C$1048576&lt;&gt;"",[1]Спец_Строит!C$1:C$1048576,"")</f>
        <v>#VALUE!</v>
      </c>
    </row>
    <row r="15458" customFormat="false" ht="12.75" hidden="false" customHeight="false" outlineLevel="0" collapsed="false">
      <c r="B15458" s="95" t="e">
        <f aca="false">IF([1]Спец_Строит!C$1:C$1048576&lt;&gt;"",[1]Спец_Строит!C$1:C$1048576,"")</f>
        <v>#VALUE!</v>
      </c>
    </row>
    <row r="15459" customFormat="false" ht="12.75" hidden="false" customHeight="false" outlineLevel="0" collapsed="false">
      <c r="B15459" s="95" t="e">
        <f aca="false">IF([1]Спец_Строит!C$1:C$1048576&lt;&gt;"",[1]Спец_Строит!C$1:C$1048576,"")</f>
        <v>#VALUE!</v>
      </c>
    </row>
    <row r="15460" customFormat="false" ht="12.75" hidden="false" customHeight="false" outlineLevel="0" collapsed="false">
      <c r="B15460" s="95" t="e">
        <f aca="false">IF([1]Спец_Строит!C$1:C$1048576&lt;&gt;"",[1]Спец_Строит!C$1:C$1048576,"")</f>
        <v>#VALUE!</v>
      </c>
    </row>
    <row r="15461" customFormat="false" ht="12.75" hidden="false" customHeight="false" outlineLevel="0" collapsed="false">
      <c r="B15461" s="95" t="e">
        <f aca="false">IF([1]Спец_Строит!C$1:C$1048576&lt;&gt;"",[1]Спец_Строит!C$1:C$1048576,"")</f>
        <v>#VALUE!</v>
      </c>
    </row>
    <row r="15462" customFormat="false" ht="12.75" hidden="false" customHeight="false" outlineLevel="0" collapsed="false">
      <c r="B15462" s="95" t="e">
        <f aca="false">IF([1]Спец_Строит!C$1:C$1048576&lt;&gt;"",[1]Спец_Строит!C$1:C$1048576,"")</f>
        <v>#VALUE!</v>
      </c>
    </row>
    <row r="15463" customFormat="false" ht="12.75" hidden="false" customHeight="false" outlineLevel="0" collapsed="false">
      <c r="B15463" s="95" t="e">
        <f aca="false">IF([1]Спец_Строит!C$1:C$1048576&lt;&gt;"",[1]Спец_Строит!C$1:C$1048576,"")</f>
        <v>#VALUE!</v>
      </c>
    </row>
    <row r="15464" customFormat="false" ht="12.75" hidden="false" customHeight="false" outlineLevel="0" collapsed="false">
      <c r="B15464" s="95" t="e">
        <f aca="false">IF([1]Спец_Строит!C$1:C$1048576&lt;&gt;"",[1]Спец_Строит!C$1:C$1048576,"")</f>
        <v>#VALUE!</v>
      </c>
    </row>
    <row r="15465" customFormat="false" ht="12.75" hidden="false" customHeight="false" outlineLevel="0" collapsed="false">
      <c r="B15465" s="95" t="e">
        <f aca="false">IF([1]Спец_Строит!C$1:C$1048576&lt;&gt;"",[1]Спец_Строит!C$1:C$1048576,"")</f>
        <v>#VALUE!</v>
      </c>
    </row>
    <row r="15466" customFormat="false" ht="12.75" hidden="false" customHeight="false" outlineLevel="0" collapsed="false">
      <c r="B15466" s="95" t="e">
        <f aca="false">IF([1]Спец_Строит!C$1:C$1048576&lt;&gt;"",[1]Спец_Строит!C$1:C$1048576,"")</f>
        <v>#VALUE!</v>
      </c>
    </row>
    <row r="15467" customFormat="false" ht="12.75" hidden="false" customHeight="false" outlineLevel="0" collapsed="false">
      <c r="B15467" s="95" t="e">
        <f aca="false">IF([1]Спец_Строит!C$1:C$1048576&lt;&gt;"",[1]Спец_Строит!C$1:C$1048576,"")</f>
        <v>#VALUE!</v>
      </c>
    </row>
    <row r="15468" customFormat="false" ht="12.75" hidden="false" customHeight="false" outlineLevel="0" collapsed="false">
      <c r="B15468" s="95" t="e">
        <f aca="false">IF([1]Спец_Строит!C$1:C$1048576&lt;&gt;"",[1]Спец_Строит!C$1:C$1048576,"")</f>
        <v>#VALUE!</v>
      </c>
    </row>
    <row r="15469" customFormat="false" ht="12.75" hidden="false" customHeight="false" outlineLevel="0" collapsed="false">
      <c r="B15469" s="95" t="e">
        <f aca="false">IF([1]Спец_Строит!C$1:C$1048576&lt;&gt;"",[1]Спец_Строит!C$1:C$1048576,"")</f>
        <v>#VALUE!</v>
      </c>
    </row>
    <row r="15470" customFormat="false" ht="12.75" hidden="false" customHeight="false" outlineLevel="0" collapsed="false">
      <c r="B15470" s="95" t="e">
        <f aca="false">IF([1]Спец_Строит!C$1:C$1048576&lt;&gt;"",[1]Спец_Строит!C$1:C$1048576,"")</f>
        <v>#VALUE!</v>
      </c>
    </row>
    <row r="15471" customFormat="false" ht="12.75" hidden="false" customHeight="false" outlineLevel="0" collapsed="false">
      <c r="B15471" s="95" t="e">
        <f aca="false">IF([1]Спец_Строит!C$1:C$1048576&lt;&gt;"",[1]Спец_Строит!C$1:C$1048576,"")</f>
        <v>#VALUE!</v>
      </c>
    </row>
    <row r="15472" customFormat="false" ht="12.75" hidden="false" customHeight="false" outlineLevel="0" collapsed="false">
      <c r="B15472" s="95" t="e">
        <f aca="false">IF([1]Спец_Строит!C$1:C$1048576&lt;&gt;"",[1]Спец_Строит!C$1:C$1048576,"")</f>
        <v>#VALUE!</v>
      </c>
    </row>
    <row r="15473" customFormat="false" ht="12.75" hidden="false" customHeight="false" outlineLevel="0" collapsed="false">
      <c r="B15473" s="95" t="e">
        <f aca="false">IF([1]Спец_Строит!C$1:C$1048576&lt;&gt;"",[1]Спец_Строит!C$1:C$1048576,"")</f>
        <v>#VALUE!</v>
      </c>
    </row>
    <row r="15474" customFormat="false" ht="12.75" hidden="false" customHeight="false" outlineLevel="0" collapsed="false">
      <c r="B15474" s="95" t="e">
        <f aca="false">IF([1]Спец_Строит!C$1:C$1048576&lt;&gt;"",[1]Спец_Строит!C$1:C$1048576,"")</f>
        <v>#VALUE!</v>
      </c>
    </row>
    <row r="15475" customFormat="false" ht="12.75" hidden="false" customHeight="false" outlineLevel="0" collapsed="false">
      <c r="B15475" s="95" t="e">
        <f aca="false">IF([1]Спец_Строит!C$1:C$1048576&lt;&gt;"",[1]Спец_Строит!C$1:C$1048576,"")</f>
        <v>#VALUE!</v>
      </c>
    </row>
    <row r="15476" customFormat="false" ht="12.75" hidden="false" customHeight="false" outlineLevel="0" collapsed="false">
      <c r="B15476" s="95" t="e">
        <f aca="false">IF([1]Спец_Строит!C$1:C$1048576&lt;&gt;"",[1]Спец_Строит!C$1:C$1048576,"")</f>
        <v>#VALUE!</v>
      </c>
    </row>
    <row r="15477" customFormat="false" ht="12.75" hidden="false" customHeight="false" outlineLevel="0" collapsed="false">
      <c r="B15477" s="95" t="e">
        <f aca="false">IF([1]Спец_Строит!C$1:C$1048576&lt;&gt;"",[1]Спец_Строит!C$1:C$1048576,"")</f>
        <v>#VALUE!</v>
      </c>
    </row>
    <row r="15478" customFormat="false" ht="12.75" hidden="false" customHeight="false" outlineLevel="0" collapsed="false">
      <c r="B15478" s="95" t="e">
        <f aca="false">IF([1]Спец_Строит!C$1:C$1048576&lt;&gt;"",[1]Спец_Строит!C$1:C$1048576,"")</f>
        <v>#VALUE!</v>
      </c>
    </row>
    <row r="15479" customFormat="false" ht="12.75" hidden="false" customHeight="false" outlineLevel="0" collapsed="false">
      <c r="B15479" s="95" t="e">
        <f aca="false">IF([1]Спец_Строит!C$1:C$1048576&lt;&gt;"",[1]Спец_Строит!C$1:C$1048576,"")</f>
        <v>#VALUE!</v>
      </c>
    </row>
    <row r="15480" customFormat="false" ht="12.75" hidden="false" customHeight="false" outlineLevel="0" collapsed="false">
      <c r="B15480" s="95" t="e">
        <f aca="false">IF([1]Спец_Строит!C$1:C$1048576&lt;&gt;"",[1]Спец_Строит!C$1:C$1048576,"")</f>
        <v>#VALUE!</v>
      </c>
    </row>
    <row r="15481" customFormat="false" ht="12.75" hidden="false" customHeight="false" outlineLevel="0" collapsed="false">
      <c r="B15481" s="95" t="e">
        <f aca="false">IF([1]Спец_Строит!C$1:C$1048576&lt;&gt;"",[1]Спец_Строит!C$1:C$1048576,"")</f>
        <v>#VALUE!</v>
      </c>
    </row>
    <row r="15482" customFormat="false" ht="12.75" hidden="false" customHeight="false" outlineLevel="0" collapsed="false">
      <c r="B15482" s="95" t="e">
        <f aca="false">IF([1]Спец_Строит!C$1:C$1048576&lt;&gt;"",[1]Спец_Строит!C$1:C$1048576,"")</f>
        <v>#VALUE!</v>
      </c>
    </row>
    <row r="15483" customFormat="false" ht="12.75" hidden="false" customHeight="false" outlineLevel="0" collapsed="false">
      <c r="B15483" s="95" t="e">
        <f aca="false">IF([1]Спец_Строит!C$1:C$1048576&lt;&gt;"",[1]Спец_Строит!C$1:C$1048576,"")</f>
        <v>#VALUE!</v>
      </c>
    </row>
    <row r="15484" customFormat="false" ht="12.75" hidden="false" customHeight="false" outlineLevel="0" collapsed="false">
      <c r="B15484" s="95" t="e">
        <f aca="false">IF([1]Спец_Строит!C$1:C$1048576&lt;&gt;"",[1]Спец_Строит!C$1:C$1048576,"")</f>
        <v>#VALUE!</v>
      </c>
    </row>
    <row r="15485" customFormat="false" ht="12.75" hidden="false" customHeight="false" outlineLevel="0" collapsed="false">
      <c r="B15485" s="95" t="e">
        <f aca="false">IF([1]Спец_Строит!C$1:C$1048576&lt;&gt;"",[1]Спец_Строит!C$1:C$1048576,"")</f>
        <v>#VALUE!</v>
      </c>
    </row>
    <row r="15486" customFormat="false" ht="12.75" hidden="false" customHeight="false" outlineLevel="0" collapsed="false">
      <c r="B15486" s="95" t="e">
        <f aca="false">IF([1]Спец_Строит!C$1:C$1048576&lt;&gt;"",[1]Спец_Строит!C$1:C$1048576,"")</f>
        <v>#VALUE!</v>
      </c>
    </row>
    <row r="15487" customFormat="false" ht="12.75" hidden="false" customHeight="false" outlineLevel="0" collapsed="false">
      <c r="B15487" s="95" t="e">
        <f aca="false">IF([1]Спец_Строит!C$1:C$1048576&lt;&gt;"",[1]Спец_Строит!C$1:C$1048576,"")</f>
        <v>#VALUE!</v>
      </c>
    </row>
    <row r="15488" customFormat="false" ht="12.75" hidden="false" customHeight="false" outlineLevel="0" collapsed="false">
      <c r="B15488" s="95" t="e">
        <f aca="false">IF([1]Спец_Строит!C$1:C$1048576&lt;&gt;"",[1]Спец_Строит!C$1:C$1048576,"")</f>
        <v>#VALUE!</v>
      </c>
    </row>
    <row r="15489" customFormat="false" ht="12.75" hidden="false" customHeight="false" outlineLevel="0" collapsed="false">
      <c r="B15489" s="95" t="e">
        <f aca="false">IF([1]Спец_Строит!C$1:C$1048576&lt;&gt;"",[1]Спец_Строит!C$1:C$1048576,"")</f>
        <v>#VALUE!</v>
      </c>
    </row>
    <row r="15490" customFormat="false" ht="12.75" hidden="false" customHeight="false" outlineLevel="0" collapsed="false">
      <c r="B15490" s="95" t="e">
        <f aca="false">IF([1]Спец_Строит!C$1:C$1048576&lt;&gt;"",[1]Спец_Строит!C$1:C$1048576,"")</f>
        <v>#VALUE!</v>
      </c>
    </row>
    <row r="15491" customFormat="false" ht="12.75" hidden="false" customHeight="false" outlineLevel="0" collapsed="false">
      <c r="B15491" s="95" t="e">
        <f aca="false">IF([1]Спец_Строит!C$1:C$1048576&lt;&gt;"",[1]Спец_Строит!C$1:C$1048576,"")</f>
        <v>#VALUE!</v>
      </c>
    </row>
    <row r="15492" customFormat="false" ht="12.75" hidden="false" customHeight="false" outlineLevel="0" collapsed="false">
      <c r="B15492" s="95" t="e">
        <f aca="false">IF([1]Спец_Строит!C$1:C$1048576&lt;&gt;"",[1]Спец_Строит!C$1:C$1048576,"")</f>
        <v>#VALUE!</v>
      </c>
    </row>
    <row r="15493" customFormat="false" ht="12.75" hidden="false" customHeight="false" outlineLevel="0" collapsed="false">
      <c r="B15493" s="95" t="e">
        <f aca="false">IF([1]Спец_Строит!C$1:C$1048576&lt;&gt;"",[1]Спец_Строит!C$1:C$1048576,"")</f>
        <v>#VALUE!</v>
      </c>
    </row>
    <row r="15494" customFormat="false" ht="12.75" hidden="false" customHeight="false" outlineLevel="0" collapsed="false">
      <c r="B15494" s="95" t="e">
        <f aca="false">IF([1]Спец_Строит!C$1:C$1048576&lt;&gt;"",[1]Спец_Строит!C$1:C$1048576,"")</f>
        <v>#VALUE!</v>
      </c>
    </row>
    <row r="15495" customFormat="false" ht="12.75" hidden="false" customHeight="false" outlineLevel="0" collapsed="false">
      <c r="B15495" s="95" t="e">
        <f aca="false">IF([1]Спец_Строит!C$1:C$1048576&lt;&gt;"",[1]Спец_Строит!C$1:C$1048576,"")</f>
        <v>#VALUE!</v>
      </c>
    </row>
    <row r="15496" customFormat="false" ht="12.75" hidden="false" customHeight="false" outlineLevel="0" collapsed="false">
      <c r="B15496" s="95" t="e">
        <f aca="false">IF([1]Спец_Строит!C$1:C$1048576&lt;&gt;"",[1]Спец_Строит!C$1:C$1048576,"")</f>
        <v>#VALUE!</v>
      </c>
    </row>
    <row r="15497" customFormat="false" ht="12.75" hidden="false" customHeight="false" outlineLevel="0" collapsed="false">
      <c r="B15497" s="95" t="e">
        <f aca="false">IF([1]Спец_Строит!C$1:C$1048576&lt;&gt;"",[1]Спец_Строит!C$1:C$1048576,"")</f>
        <v>#VALUE!</v>
      </c>
    </row>
    <row r="15498" customFormat="false" ht="12.75" hidden="false" customHeight="false" outlineLevel="0" collapsed="false">
      <c r="B15498" s="95" t="e">
        <f aca="false">IF([1]Спец_Строит!C$1:C$1048576&lt;&gt;"",[1]Спец_Строит!C$1:C$1048576,"")</f>
        <v>#VALUE!</v>
      </c>
    </row>
    <row r="15499" customFormat="false" ht="12.75" hidden="false" customHeight="false" outlineLevel="0" collapsed="false">
      <c r="B15499" s="95" t="e">
        <f aca="false">IF([1]Спец_Строит!C$1:C$1048576&lt;&gt;"",[1]Спец_Строит!C$1:C$1048576,"")</f>
        <v>#VALUE!</v>
      </c>
    </row>
    <row r="15500" customFormat="false" ht="12.75" hidden="false" customHeight="false" outlineLevel="0" collapsed="false">
      <c r="B15500" s="95" t="e">
        <f aca="false">IF([1]Спец_Строит!C$1:C$1048576&lt;&gt;"",[1]Спец_Строит!C$1:C$1048576,"")</f>
        <v>#VALUE!</v>
      </c>
    </row>
    <row r="15501" customFormat="false" ht="12.75" hidden="false" customHeight="false" outlineLevel="0" collapsed="false">
      <c r="B15501" s="95" t="e">
        <f aca="false">IF([1]Спец_Строит!C$1:C$1048576&lt;&gt;"",[1]Спец_Строит!C$1:C$1048576,"")</f>
        <v>#VALUE!</v>
      </c>
    </row>
    <row r="15502" customFormat="false" ht="12.75" hidden="false" customHeight="false" outlineLevel="0" collapsed="false">
      <c r="B15502" s="95" t="e">
        <f aca="false">IF([1]Спец_Строит!C$1:C$1048576&lt;&gt;"",[1]Спец_Строит!C$1:C$1048576,"")</f>
        <v>#VALUE!</v>
      </c>
    </row>
    <row r="15503" customFormat="false" ht="12.75" hidden="false" customHeight="false" outlineLevel="0" collapsed="false">
      <c r="B15503" s="95" t="e">
        <f aca="false">IF([1]Спец_Строит!C$1:C$1048576&lt;&gt;"",[1]Спец_Строит!C$1:C$1048576,"")</f>
        <v>#VALUE!</v>
      </c>
    </row>
    <row r="15504" customFormat="false" ht="12.75" hidden="false" customHeight="false" outlineLevel="0" collapsed="false">
      <c r="B15504" s="95" t="e">
        <f aca="false">IF([1]Спец_Строит!C$1:C$1048576&lt;&gt;"",[1]Спец_Строит!C$1:C$1048576,"")</f>
        <v>#VALUE!</v>
      </c>
    </row>
    <row r="15505" customFormat="false" ht="12.75" hidden="false" customHeight="false" outlineLevel="0" collapsed="false">
      <c r="B15505" s="95" t="e">
        <f aca="false">IF([1]Спец_Строит!C$1:C$1048576&lt;&gt;"",[1]Спец_Строит!C$1:C$1048576,"")</f>
        <v>#VALUE!</v>
      </c>
    </row>
    <row r="15506" customFormat="false" ht="12.75" hidden="false" customHeight="false" outlineLevel="0" collapsed="false">
      <c r="B15506" s="95" t="e">
        <f aca="false">IF([1]Спец_Строит!C$1:C$1048576&lt;&gt;"",[1]Спец_Строит!C$1:C$1048576,"")</f>
        <v>#VALUE!</v>
      </c>
    </row>
    <row r="15507" customFormat="false" ht="12.75" hidden="false" customHeight="false" outlineLevel="0" collapsed="false">
      <c r="B15507" s="95" t="e">
        <f aca="false">IF([1]Спец_Строит!C$1:C$1048576&lt;&gt;"",[1]Спец_Строит!C$1:C$1048576,"")</f>
        <v>#VALUE!</v>
      </c>
    </row>
    <row r="15508" customFormat="false" ht="12.75" hidden="false" customHeight="false" outlineLevel="0" collapsed="false">
      <c r="B15508" s="95" t="e">
        <f aca="false">IF([1]Спец_Строит!C$1:C$1048576&lt;&gt;"",[1]Спец_Строит!C$1:C$1048576,"")</f>
        <v>#VALUE!</v>
      </c>
    </row>
    <row r="15509" customFormat="false" ht="12.75" hidden="false" customHeight="false" outlineLevel="0" collapsed="false">
      <c r="B15509" s="95" t="e">
        <f aca="false">IF([1]Спец_Строит!C$1:C$1048576&lt;&gt;"",[1]Спец_Строит!C$1:C$1048576,"")</f>
        <v>#VALUE!</v>
      </c>
    </row>
    <row r="15510" customFormat="false" ht="12.75" hidden="false" customHeight="false" outlineLevel="0" collapsed="false">
      <c r="B15510" s="95" t="e">
        <f aca="false">IF([1]Спец_Строит!C$1:C$1048576&lt;&gt;"",[1]Спец_Строит!C$1:C$1048576,"")</f>
        <v>#VALUE!</v>
      </c>
    </row>
    <row r="15511" customFormat="false" ht="12.75" hidden="false" customHeight="false" outlineLevel="0" collapsed="false">
      <c r="B15511" s="95" t="e">
        <f aca="false">IF([1]Спец_Строит!C$1:C$1048576&lt;&gt;"",[1]Спец_Строит!C$1:C$1048576,"")</f>
        <v>#VALUE!</v>
      </c>
    </row>
    <row r="15512" customFormat="false" ht="12.75" hidden="false" customHeight="false" outlineLevel="0" collapsed="false">
      <c r="B15512" s="95" t="e">
        <f aca="false">IF([1]Спец_Строит!C$1:C$1048576&lt;&gt;"",[1]Спец_Строит!C$1:C$1048576,"")</f>
        <v>#VALUE!</v>
      </c>
    </row>
    <row r="15513" customFormat="false" ht="12.75" hidden="false" customHeight="false" outlineLevel="0" collapsed="false">
      <c r="B15513" s="95" t="e">
        <f aca="false">IF([1]Спец_Строит!C$1:C$1048576&lt;&gt;"",[1]Спец_Строит!C$1:C$1048576,"")</f>
        <v>#VALUE!</v>
      </c>
    </row>
    <row r="15514" customFormat="false" ht="12.75" hidden="false" customHeight="false" outlineLevel="0" collapsed="false">
      <c r="B15514" s="95" t="e">
        <f aca="false">IF([1]Спец_Строит!C$1:C$1048576&lt;&gt;"",[1]Спец_Строит!C$1:C$1048576,"")</f>
        <v>#VALUE!</v>
      </c>
    </row>
    <row r="15515" customFormat="false" ht="12.75" hidden="false" customHeight="false" outlineLevel="0" collapsed="false">
      <c r="B15515" s="95" t="e">
        <f aca="false">IF([1]Спец_Строит!C$1:C$1048576&lt;&gt;"",[1]Спец_Строит!C$1:C$1048576,"")</f>
        <v>#VALUE!</v>
      </c>
    </row>
    <row r="15516" customFormat="false" ht="12.75" hidden="false" customHeight="false" outlineLevel="0" collapsed="false">
      <c r="B15516" s="95" t="e">
        <f aca="false">IF([1]Спец_Строит!C$1:C$1048576&lt;&gt;"",[1]Спец_Строит!C$1:C$1048576,"")</f>
        <v>#VALUE!</v>
      </c>
    </row>
    <row r="15517" customFormat="false" ht="12.75" hidden="false" customHeight="false" outlineLevel="0" collapsed="false">
      <c r="B15517" s="95" t="e">
        <f aca="false">IF([1]Спец_Строит!C$1:C$1048576&lt;&gt;"",[1]Спец_Строит!C$1:C$1048576,"")</f>
        <v>#VALUE!</v>
      </c>
    </row>
    <row r="15518" customFormat="false" ht="12.75" hidden="false" customHeight="false" outlineLevel="0" collapsed="false">
      <c r="B15518" s="95" t="e">
        <f aca="false">IF([1]Спец_Строит!C$1:C$1048576&lt;&gt;"",[1]Спец_Строит!C$1:C$1048576,"")</f>
        <v>#VALUE!</v>
      </c>
    </row>
    <row r="15519" customFormat="false" ht="12.75" hidden="false" customHeight="false" outlineLevel="0" collapsed="false">
      <c r="B15519" s="95" t="e">
        <f aca="false">IF([1]Спец_Строит!C$1:C$1048576&lt;&gt;"",[1]Спец_Строит!C$1:C$1048576,"")</f>
        <v>#VALUE!</v>
      </c>
    </row>
    <row r="15520" customFormat="false" ht="12.75" hidden="false" customHeight="false" outlineLevel="0" collapsed="false">
      <c r="B15520" s="95" t="e">
        <f aca="false">IF([1]Спец_Строит!C$1:C$1048576&lt;&gt;"",[1]Спец_Строит!C$1:C$1048576,"")</f>
        <v>#VALUE!</v>
      </c>
    </row>
    <row r="15521" customFormat="false" ht="12.75" hidden="false" customHeight="false" outlineLevel="0" collapsed="false">
      <c r="B15521" s="95" t="e">
        <f aca="false">IF([1]Спец_Строит!C$1:C$1048576&lt;&gt;"",[1]Спец_Строит!C$1:C$1048576,"")</f>
        <v>#VALUE!</v>
      </c>
    </row>
    <row r="15522" customFormat="false" ht="12.75" hidden="false" customHeight="false" outlineLevel="0" collapsed="false">
      <c r="B15522" s="95" t="e">
        <f aca="false">IF([1]Спец_Строит!C$1:C$1048576&lt;&gt;"",[1]Спец_Строит!C$1:C$1048576,"")</f>
        <v>#VALUE!</v>
      </c>
    </row>
    <row r="15523" customFormat="false" ht="12.75" hidden="false" customHeight="false" outlineLevel="0" collapsed="false">
      <c r="B15523" s="95" t="e">
        <f aca="false">IF([1]Спец_Строит!C$1:C$1048576&lt;&gt;"",[1]Спец_Строит!C$1:C$1048576,"")</f>
        <v>#VALUE!</v>
      </c>
    </row>
    <row r="15524" customFormat="false" ht="12.75" hidden="false" customHeight="false" outlineLevel="0" collapsed="false">
      <c r="B15524" s="95" t="e">
        <f aca="false">IF([1]Спец_Строит!C$1:C$1048576&lt;&gt;"",[1]Спец_Строит!C$1:C$1048576,"")</f>
        <v>#VALUE!</v>
      </c>
    </row>
    <row r="15525" customFormat="false" ht="12.75" hidden="false" customHeight="false" outlineLevel="0" collapsed="false">
      <c r="B15525" s="95" t="e">
        <f aca="false">IF([1]Спец_Строит!C$1:C$1048576&lt;&gt;"",[1]Спец_Строит!C$1:C$1048576,"")</f>
        <v>#VALUE!</v>
      </c>
    </row>
    <row r="15526" customFormat="false" ht="12.75" hidden="false" customHeight="false" outlineLevel="0" collapsed="false">
      <c r="B15526" s="95" t="e">
        <f aca="false">IF([1]Спец_Строит!C$1:C$1048576&lt;&gt;"",[1]Спец_Строит!C$1:C$1048576,"")</f>
        <v>#VALUE!</v>
      </c>
    </row>
    <row r="15527" customFormat="false" ht="12.75" hidden="false" customHeight="false" outlineLevel="0" collapsed="false">
      <c r="B15527" s="95" t="e">
        <f aca="false">IF([1]Спец_Строит!C$1:C$1048576&lt;&gt;"",[1]Спец_Строит!C$1:C$1048576,"")</f>
        <v>#VALUE!</v>
      </c>
    </row>
    <row r="15528" customFormat="false" ht="12.75" hidden="false" customHeight="false" outlineLevel="0" collapsed="false">
      <c r="B15528" s="95" t="e">
        <f aca="false">IF([1]Спец_Строит!C$1:C$1048576&lt;&gt;"",[1]Спец_Строит!C$1:C$1048576,"")</f>
        <v>#VALUE!</v>
      </c>
    </row>
    <row r="15529" customFormat="false" ht="12.75" hidden="false" customHeight="false" outlineLevel="0" collapsed="false">
      <c r="B15529" s="95" t="e">
        <f aca="false">IF([1]Спец_Строит!C$1:C$1048576&lt;&gt;"",[1]Спец_Строит!C$1:C$1048576,"")</f>
        <v>#VALUE!</v>
      </c>
    </row>
    <row r="15530" customFormat="false" ht="12.75" hidden="false" customHeight="false" outlineLevel="0" collapsed="false">
      <c r="B15530" s="95" t="e">
        <f aca="false">IF([1]Спец_Строит!C$1:C$1048576&lt;&gt;"",[1]Спец_Строит!C$1:C$1048576,"")</f>
        <v>#VALUE!</v>
      </c>
    </row>
    <row r="15531" customFormat="false" ht="12.75" hidden="false" customHeight="false" outlineLevel="0" collapsed="false">
      <c r="B15531" s="95" t="e">
        <f aca="false">IF([1]Спец_Строит!C$1:C$1048576&lt;&gt;"",[1]Спец_Строит!C$1:C$1048576,"")</f>
        <v>#VALUE!</v>
      </c>
    </row>
    <row r="15532" customFormat="false" ht="12.75" hidden="false" customHeight="false" outlineLevel="0" collapsed="false">
      <c r="B15532" s="95" t="e">
        <f aca="false">IF([1]Спец_Строит!C$1:C$1048576&lt;&gt;"",[1]Спец_Строит!C$1:C$1048576,"")</f>
        <v>#VALUE!</v>
      </c>
    </row>
    <row r="15533" customFormat="false" ht="12.75" hidden="false" customHeight="false" outlineLevel="0" collapsed="false">
      <c r="B15533" s="95" t="e">
        <f aca="false">IF([1]Спец_Строит!C$1:C$1048576&lt;&gt;"",[1]Спец_Строит!C$1:C$1048576,"")</f>
        <v>#VALUE!</v>
      </c>
    </row>
    <row r="15534" customFormat="false" ht="12.75" hidden="false" customHeight="false" outlineLevel="0" collapsed="false">
      <c r="B15534" s="95" t="e">
        <f aca="false">IF([1]Спец_Строит!C$1:C$1048576&lt;&gt;"",[1]Спец_Строит!C$1:C$1048576,"")</f>
        <v>#VALUE!</v>
      </c>
    </row>
    <row r="15535" customFormat="false" ht="12.75" hidden="false" customHeight="false" outlineLevel="0" collapsed="false">
      <c r="B15535" s="95" t="e">
        <f aca="false">IF([1]Спец_Строит!C$1:C$1048576&lt;&gt;"",[1]Спец_Строит!C$1:C$1048576,"")</f>
        <v>#VALUE!</v>
      </c>
    </row>
    <row r="15536" customFormat="false" ht="12.75" hidden="false" customHeight="false" outlineLevel="0" collapsed="false">
      <c r="B15536" s="95" t="e">
        <f aca="false">IF([1]Спец_Строит!C$1:C$1048576&lt;&gt;"",[1]Спец_Строит!C$1:C$1048576,"")</f>
        <v>#VALUE!</v>
      </c>
    </row>
    <row r="15537" customFormat="false" ht="12.75" hidden="false" customHeight="false" outlineLevel="0" collapsed="false">
      <c r="B15537" s="95" t="e">
        <f aca="false">IF([1]Спец_Строит!C$1:C$1048576&lt;&gt;"",[1]Спец_Строит!C$1:C$1048576,"")</f>
        <v>#VALUE!</v>
      </c>
    </row>
    <row r="15538" customFormat="false" ht="12.75" hidden="false" customHeight="false" outlineLevel="0" collapsed="false">
      <c r="B15538" s="95" t="e">
        <f aca="false">IF([1]Спец_Строит!C$1:C$1048576&lt;&gt;"",[1]Спец_Строит!C$1:C$1048576,"")</f>
        <v>#VALUE!</v>
      </c>
    </row>
    <row r="15539" customFormat="false" ht="12.75" hidden="false" customHeight="false" outlineLevel="0" collapsed="false">
      <c r="B15539" s="95" t="e">
        <f aca="false">IF([1]Спец_Строит!C$1:C$1048576&lt;&gt;"",[1]Спец_Строит!C$1:C$1048576,"")</f>
        <v>#VALUE!</v>
      </c>
    </row>
    <row r="15540" customFormat="false" ht="12.75" hidden="false" customHeight="false" outlineLevel="0" collapsed="false">
      <c r="B15540" s="95" t="e">
        <f aca="false">IF([1]Спец_Строит!C$1:C$1048576&lt;&gt;"",[1]Спец_Строит!C$1:C$1048576,"")</f>
        <v>#VALUE!</v>
      </c>
    </row>
    <row r="15541" customFormat="false" ht="12.75" hidden="false" customHeight="false" outlineLevel="0" collapsed="false">
      <c r="B15541" s="95" t="e">
        <f aca="false">IF([1]Спец_Строит!C$1:C$1048576&lt;&gt;"",[1]Спец_Строит!C$1:C$1048576,"")</f>
        <v>#VALUE!</v>
      </c>
    </row>
    <row r="15542" customFormat="false" ht="12.75" hidden="false" customHeight="false" outlineLevel="0" collapsed="false">
      <c r="B15542" s="95" t="e">
        <f aca="false">IF([1]Спец_Строит!C$1:C$1048576&lt;&gt;"",[1]Спец_Строит!C$1:C$1048576,"")</f>
        <v>#VALUE!</v>
      </c>
    </row>
    <row r="15543" customFormat="false" ht="12.75" hidden="false" customHeight="false" outlineLevel="0" collapsed="false">
      <c r="B15543" s="95" t="e">
        <f aca="false">IF([1]Спец_Строит!C$1:C$1048576&lt;&gt;"",[1]Спец_Строит!C$1:C$1048576,"")</f>
        <v>#VALUE!</v>
      </c>
    </row>
    <row r="15544" customFormat="false" ht="12.75" hidden="false" customHeight="false" outlineLevel="0" collapsed="false">
      <c r="B15544" s="95" t="e">
        <f aca="false">IF([1]Спец_Строит!C$1:C$1048576&lt;&gt;"",[1]Спец_Строит!C$1:C$1048576,"")</f>
        <v>#VALUE!</v>
      </c>
    </row>
    <row r="15545" customFormat="false" ht="12.75" hidden="false" customHeight="false" outlineLevel="0" collapsed="false">
      <c r="B15545" s="95" t="e">
        <f aca="false">IF([1]Спец_Строит!C$1:C$1048576&lt;&gt;"",[1]Спец_Строит!C$1:C$1048576,"")</f>
        <v>#VALUE!</v>
      </c>
    </row>
    <row r="15546" customFormat="false" ht="12.75" hidden="false" customHeight="false" outlineLevel="0" collapsed="false">
      <c r="B15546" s="95" t="e">
        <f aca="false">IF([1]Спец_Строит!C$1:C$1048576&lt;&gt;"",[1]Спец_Строит!C$1:C$1048576,"")</f>
        <v>#VALUE!</v>
      </c>
    </row>
    <row r="15547" customFormat="false" ht="12.75" hidden="false" customHeight="false" outlineLevel="0" collapsed="false">
      <c r="B15547" s="95" t="e">
        <f aca="false">IF([1]Спец_Строит!C$1:C$1048576&lt;&gt;"",[1]Спец_Строит!C$1:C$1048576,"")</f>
        <v>#VALUE!</v>
      </c>
    </row>
    <row r="15548" customFormat="false" ht="12.75" hidden="false" customHeight="false" outlineLevel="0" collapsed="false">
      <c r="B15548" s="95" t="e">
        <f aca="false">IF([1]Спец_Строит!C$1:C$1048576&lt;&gt;"",[1]Спец_Строит!C$1:C$1048576,"")</f>
        <v>#VALUE!</v>
      </c>
    </row>
    <row r="15549" customFormat="false" ht="12.75" hidden="false" customHeight="false" outlineLevel="0" collapsed="false">
      <c r="B15549" s="95" t="e">
        <f aca="false">IF([1]Спец_Строит!C$1:C$1048576&lt;&gt;"",[1]Спец_Строит!C$1:C$1048576,"")</f>
        <v>#VALUE!</v>
      </c>
    </row>
    <row r="15550" customFormat="false" ht="12.75" hidden="false" customHeight="false" outlineLevel="0" collapsed="false">
      <c r="B15550" s="95" t="e">
        <f aca="false">IF([1]Спец_Строит!C$1:C$1048576&lt;&gt;"",[1]Спец_Строит!C$1:C$1048576,"")</f>
        <v>#VALUE!</v>
      </c>
    </row>
    <row r="15551" customFormat="false" ht="12.75" hidden="false" customHeight="false" outlineLevel="0" collapsed="false">
      <c r="B15551" s="95" t="e">
        <f aca="false">IF([1]Спец_Строит!C$1:C$1048576&lt;&gt;"",[1]Спец_Строит!C$1:C$1048576,"")</f>
        <v>#VALUE!</v>
      </c>
    </row>
    <row r="15552" customFormat="false" ht="12.75" hidden="false" customHeight="false" outlineLevel="0" collapsed="false">
      <c r="B15552" s="95" t="e">
        <f aca="false">IF([1]Спец_Строит!C$1:C$1048576&lt;&gt;"",[1]Спец_Строит!C$1:C$1048576,"")</f>
        <v>#VALUE!</v>
      </c>
    </row>
    <row r="15553" customFormat="false" ht="12.75" hidden="false" customHeight="false" outlineLevel="0" collapsed="false">
      <c r="B15553" s="95" t="e">
        <f aca="false">IF([1]Спец_Строит!C$1:C$1048576&lt;&gt;"",[1]Спец_Строит!C$1:C$1048576,"")</f>
        <v>#VALUE!</v>
      </c>
    </row>
    <row r="15554" customFormat="false" ht="12.75" hidden="false" customHeight="false" outlineLevel="0" collapsed="false">
      <c r="B15554" s="95" t="e">
        <f aca="false">IF([1]Спец_Строит!C$1:C$1048576&lt;&gt;"",[1]Спец_Строит!C$1:C$1048576,"")</f>
        <v>#VALUE!</v>
      </c>
    </row>
    <row r="15555" customFormat="false" ht="12.75" hidden="false" customHeight="false" outlineLevel="0" collapsed="false">
      <c r="B15555" s="95" t="e">
        <f aca="false">IF([1]Спец_Строит!C$1:C$1048576&lt;&gt;"",[1]Спец_Строит!C$1:C$1048576,"")</f>
        <v>#VALUE!</v>
      </c>
    </row>
    <row r="15556" customFormat="false" ht="12.75" hidden="false" customHeight="false" outlineLevel="0" collapsed="false">
      <c r="B15556" s="95" t="e">
        <f aca="false">IF([1]Спец_Строит!C$1:C$1048576&lt;&gt;"",[1]Спец_Строит!C$1:C$1048576,"")</f>
        <v>#VALUE!</v>
      </c>
    </row>
    <row r="15557" customFormat="false" ht="12.75" hidden="false" customHeight="false" outlineLevel="0" collapsed="false">
      <c r="B15557" s="95" t="e">
        <f aca="false">IF([1]Спец_Строит!C$1:C$1048576&lt;&gt;"",[1]Спец_Строит!C$1:C$1048576,"")</f>
        <v>#VALUE!</v>
      </c>
    </row>
    <row r="15558" customFormat="false" ht="12.75" hidden="false" customHeight="false" outlineLevel="0" collapsed="false">
      <c r="B15558" s="95" t="e">
        <f aca="false">IF([1]Спец_Строит!C$1:C$1048576&lt;&gt;"",[1]Спец_Строит!C$1:C$1048576,"")</f>
        <v>#VALUE!</v>
      </c>
    </row>
    <row r="15559" customFormat="false" ht="12.75" hidden="false" customHeight="false" outlineLevel="0" collapsed="false">
      <c r="B15559" s="95" t="e">
        <f aca="false">IF([1]Спец_Строит!C$1:C$1048576&lt;&gt;"",[1]Спец_Строит!C$1:C$1048576,"")</f>
        <v>#VALUE!</v>
      </c>
    </row>
    <row r="15560" customFormat="false" ht="12.75" hidden="false" customHeight="false" outlineLevel="0" collapsed="false">
      <c r="B15560" s="95" t="e">
        <f aca="false">IF([1]Спец_Строит!C$1:C$1048576&lt;&gt;"",[1]Спец_Строит!C$1:C$1048576,"")</f>
        <v>#VALUE!</v>
      </c>
    </row>
    <row r="15561" customFormat="false" ht="12.75" hidden="false" customHeight="false" outlineLevel="0" collapsed="false">
      <c r="B15561" s="95" t="e">
        <f aca="false">IF([1]Спец_Строит!C$1:C$1048576&lt;&gt;"",[1]Спец_Строит!C$1:C$1048576,"")</f>
        <v>#VALUE!</v>
      </c>
    </row>
    <row r="15562" customFormat="false" ht="12.75" hidden="false" customHeight="false" outlineLevel="0" collapsed="false">
      <c r="B15562" s="95" t="e">
        <f aca="false">IF([1]Спец_Строит!C$1:C$1048576&lt;&gt;"",[1]Спец_Строит!C$1:C$1048576,"")</f>
        <v>#VALUE!</v>
      </c>
    </row>
    <row r="15563" customFormat="false" ht="12.75" hidden="false" customHeight="false" outlineLevel="0" collapsed="false">
      <c r="B15563" s="95" t="e">
        <f aca="false">IF([1]Спец_Строит!C$1:C$1048576&lt;&gt;"",[1]Спец_Строит!C$1:C$1048576,"")</f>
        <v>#VALUE!</v>
      </c>
    </row>
    <row r="15564" customFormat="false" ht="12.75" hidden="false" customHeight="false" outlineLevel="0" collapsed="false">
      <c r="B15564" s="95" t="e">
        <f aca="false">IF([1]Спец_Строит!C$1:C$1048576&lt;&gt;"",[1]Спец_Строит!C$1:C$1048576,"")</f>
        <v>#VALUE!</v>
      </c>
    </row>
    <row r="15565" customFormat="false" ht="12.75" hidden="false" customHeight="false" outlineLevel="0" collapsed="false">
      <c r="B15565" s="95" t="e">
        <f aca="false">IF([1]Спец_Строит!C$1:C$1048576&lt;&gt;"",[1]Спец_Строит!C$1:C$1048576,"")</f>
        <v>#VALUE!</v>
      </c>
    </row>
    <row r="15566" customFormat="false" ht="12.75" hidden="false" customHeight="false" outlineLevel="0" collapsed="false">
      <c r="B15566" s="95" t="e">
        <f aca="false">IF([1]Спец_Строит!C$1:C$1048576&lt;&gt;"",[1]Спец_Строит!C$1:C$1048576,"")</f>
        <v>#VALUE!</v>
      </c>
    </row>
    <row r="15567" customFormat="false" ht="12.75" hidden="false" customHeight="false" outlineLevel="0" collapsed="false">
      <c r="B15567" s="95" t="e">
        <f aca="false">IF([1]Спец_Строит!C$1:C$1048576&lt;&gt;"",[1]Спец_Строит!C$1:C$1048576,"")</f>
        <v>#VALUE!</v>
      </c>
    </row>
    <row r="15568" customFormat="false" ht="12.75" hidden="false" customHeight="false" outlineLevel="0" collapsed="false">
      <c r="B15568" s="95" t="e">
        <f aca="false">IF([1]Спец_Строит!C$1:C$1048576&lt;&gt;"",[1]Спец_Строит!C$1:C$1048576,"")</f>
        <v>#VALUE!</v>
      </c>
    </row>
    <row r="15569" customFormat="false" ht="12.75" hidden="false" customHeight="false" outlineLevel="0" collapsed="false">
      <c r="B15569" s="95" t="e">
        <f aca="false">IF([1]Спец_Строит!C$1:C$1048576&lt;&gt;"",[1]Спец_Строит!C$1:C$1048576,"")</f>
        <v>#VALUE!</v>
      </c>
    </row>
    <row r="15570" customFormat="false" ht="12.75" hidden="false" customHeight="false" outlineLevel="0" collapsed="false">
      <c r="B15570" s="95" t="e">
        <f aca="false">IF([1]Спец_Строит!C$1:C$1048576&lt;&gt;"",[1]Спец_Строит!C$1:C$1048576,"")</f>
        <v>#VALUE!</v>
      </c>
    </row>
    <row r="15571" customFormat="false" ht="12.75" hidden="false" customHeight="false" outlineLevel="0" collapsed="false">
      <c r="B15571" s="95" t="e">
        <f aca="false">IF([1]Спец_Строит!C$1:C$1048576&lt;&gt;"",[1]Спец_Строит!C$1:C$1048576,"")</f>
        <v>#VALUE!</v>
      </c>
    </row>
    <row r="15572" customFormat="false" ht="12.75" hidden="false" customHeight="false" outlineLevel="0" collapsed="false">
      <c r="B15572" s="95" t="e">
        <f aca="false">IF([1]Спец_Строит!C$1:C$1048576&lt;&gt;"",[1]Спец_Строит!C$1:C$1048576,"")</f>
        <v>#VALUE!</v>
      </c>
    </row>
    <row r="15573" customFormat="false" ht="12.75" hidden="false" customHeight="false" outlineLevel="0" collapsed="false">
      <c r="B15573" s="95" t="e">
        <f aca="false">IF([1]Спец_Строит!C$1:C$1048576&lt;&gt;"",[1]Спец_Строит!C$1:C$1048576,"")</f>
        <v>#VALUE!</v>
      </c>
    </row>
    <row r="15574" customFormat="false" ht="12.75" hidden="false" customHeight="false" outlineLevel="0" collapsed="false">
      <c r="B15574" s="95" t="e">
        <f aca="false">IF([1]Спец_Строит!C$1:C$1048576&lt;&gt;"",[1]Спец_Строит!C$1:C$1048576,"")</f>
        <v>#VALUE!</v>
      </c>
    </row>
    <row r="15575" customFormat="false" ht="12.75" hidden="false" customHeight="false" outlineLevel="0" collapsed="false">
      <c r="B15575" s="95" t="e">
        <f aca="false">IF([1]Спец_Строит!C$1:C$1048576&lt;&gt;"",[1]Спец_Строит!C$1:C$1048576,"")</f>
        <v>#VALUE!</v>
      </c>
    </row>
    <row r="15576" customFormat="false" ht="12.75" hidden="false" customHeight="false" outlineLevel="0" collapsed="false">
      <c r="B15576" s="95" t="e">
        <f aca="false">IF([1]Спец_Строит!C$1:C$1048576&lt;&gt;"",[1]Спец_Строит!C$1:C$1048576,"")</f>
        <v>#VALUE!</v>
      </c>
    </row>
    <row r="15577" customFormat="false" ht="12.75" hidden="false" customHeight="false" outlineLevel="0" collapsed="false">
      <c r="B15577" s="95" t="e">
        <f aca="false">IF([1]Спец_Строит!C$1:C$1048576&lt;&gt;"",[1]Спец_Строит!C$1:C$1048576,"")</f>
        <v>#VALUE!</v>
      </c>
    </row>
    <row r="15578" customFormat="false" ht="12.75" hidden="false" customHeight="false" outlineLevel="0" collapsed="false">
      <c r="B15578" s="95" t="e">
        <f aca="false">IF([1]Спец_Строит!C$1:C$1048576&lt;&gt;"",[1]Спец_Строит!C$1:C$1048576,"")</f>
        <v>#VALUE!</v>
      </c>
    </row>
    <row r="15579" customFormat="false" ht="12.75" hidden="false" customHeight="false" outlineLevel="0" collapsed="false">
      <c r="B15579" s="95" t="e">
        <f aca="false">IF([1]Спец_Строит!C$1:C$1048576&lt;&gt;"",[1]Спец_Строит!C$1:C$1048576,"")</f>
        <v>#VALUE!</v>
      </c>
    </row>
    <row r="15580" customFormat="false" ht="12.75" hidden="false" customHeight="false" outlineLevel="0" collapsed="false">
      <c r="B15580" s="95" t="e">
        <f aca="false">IF([1]Спец_Строит!C$1:C$1048576&lt;&gt;"",[1]Спец_Строит!C$1:C$1048576,"")</f>
        <v>#VALUE!</v>
      </c>
    </row>
    <row r="15581" customFormat="false" ht="12.75" hidden="false" customHeight="false" outlineLevel="0" collapsed="false">
      <c r="B15581" s="95" t="e">
        <f aca="false">IF([1]Спец_Строит!C$1:C$1048576&lt;&gt;"",[1]Спец_Строит!C$1:C$1048576,"")</f>
        <v>#VALUE!</v>
      </c>
    </row>
    <row r="15582" customFormat="false" ht="12.75" hidden="false" customHeight="false" outlineLevel="0" collapsed="false">
      <c r="B15582" s="95" t="e">
        <f aca="false">IF([1]Спец_Строит!C$1:C$1048576&lt;&gt;"",[1]Спец_Строит!C$1:C$1048576,"")</f>
        <v>#VALUE!</v>
      </c>
    </row>
    <row r="15583" customFormat="false" ht="12.75" hidden="false" customHeight="false" outlineLevel="0" collapsed="false">
      <c r="B15583" s="95" t="e">
        <f aca="false">IF([1]Спец_Строит!C$1:C$1048576&lt;&gt;"",[1]Спец_Строит!C$1:C$1048576,"")</f>
        <v>#VALUE!</v>
      </c>
    </row>
    <row r="15584" customFormat="false" ht="12.75" hidden="false" customHeight="false" outlineLevel="0" collapsed="false">
      <c r="B15584" s="95" t="e">
        <f aca="false">IF([1]Спец_Строит!C$1:C$1048576&lt;&gt;"",[1]Спец_Строит!C$1:C$1048576,"")</f>
        <v>#VALUE!</v>
      </c>
    </row>
    <row r="15585" customFormat="false" ht="12.75" hidden="false" customHeight="false" outlineLevel="0" collapsed="false">
      <c r="B15585" s="95" t="e">
        <f aca="false">IF([1]Спец_Строит!C$1:C$1048576&lt;&gt;"",[1]Спец_Строит!C$1:C$1048576,"")</f>
        <v>#VALUE!</v>
      </c>
    </row>
    <row r="15586" customFormat="false" ht="12.75" hidden="false" customHeight="false" outlineLevel="0" collapsed="false">
      <c r="B15586" s="95" t="e">
        <f aca="false">IF([1]Спец_Строит!C$1:C$1048576&lt;&gt;"",[1]Спец_Строит!C$1:C$1048576,"")</f>
        <v>#VALUE!</v>
      </c>
    </row>
    <row r="15587" customFormat="false" ht="12.75" hidden="false" customHeight="false" outlineLevel="0" collapsed="false">
      <c r="B15587" s="95" t="e">
        <f aca="false">IF([1]Спец_Строит!C$1:C$1048576&lt;&gt;"",[1]Спец_Строит!C$1:C$1048576,"")</f>
        <v>#VALUE!</v>
      </c>
    </row>
    <row r="15588" customFormat="false" ht="12.75" hidden="false" customHeight="false" outlineLevel="0" collapsed="false">
      <c r="B15588" s="95" t="e">
        <f aca="false">IF([1]Спец_Строит!C$1:C$1048576&lt;&gt;"",[1]Спец_Строит!C$1:C$1048576,"")</f>
        <v>#VALUE!</v>
      </c>
    </row>
    <row r="15589" customFormat="false" ht="12.75" hidden="false" customHeight="false" outlineLevel="0" collapsed="false">
      <c r="B15589" s="95" t="e">
        <f aca="false">IF([1]Спец_Строит!C$1:C$1048576&lt;&gt;"",[1]Спец_Строит!C$1:C$1048576,"")</f>
        <v>#VALUE!</v>
      </c>
    </row>
    <row r="15590" customFormat="false" ht="12.75" hidden="false" customHeight="false" outlineLevel="0" collapsed="false">
      <c r="B15590" s="95" t="e">
        <f aca="false">IF([1]Спец_Строит!C$1:C$1048576&lt;&gt;"",[1]Спец_Строит!C$1:C$1048576,"")</f>
        <v>#VALUE!</v>
      </c>
    </row>
    <row r="15591" customFormat="false" ht="12.75" hidden="false" customHeight="false" outlineLevel="0" collapsed="false">
      <c r="B15591" s="95" t="e">
        <f aca="false">IF([1]Спец_Строит!C$1:C$1048576&lt;&gt;"",[1]Спец_Строит!C$1:C$1048576,"")</f>
        <v>#VALUE!</v>
      </c>
    </row>
    <row r="15592" customFormat="false" ht="12.75" hidden="false" customHeight="false" outlineLevel="0" collapsed="false">
      <c r="B15592" s="95" t="e">
        <f aca="false">IF([1]Спец_Строит!C$1:C$1048576&lt;&gt;"",[1]Спец_Строит!C$1:C$1048576,"")</f>
        <v>#VALUE!</v>
      </c>
    </row>
    <row r="15593" customFormat="false" ht="12.75" hidden="false" customHeight="false" outlineLevel="0" collapsed="false">
      <c r="B15593" s="95" t="e">
        <f aca="false">IF([1]Спец_Строит!C$1:C$1048576&lt;&gt;"",[1]Спец_Строит!C$1:C$1048576,"")</f>
        <v>#VALUE!</v>
      </c>
    </row>
    <row r="15594" customFormat="false" ht="12.75" hidden="false" customHeight="false" outlineLevel="0" collapsed="false">
      <c r="B15594" s="95" t="e">
        <f aca="false">IF([1]Спец_Строит!C$1:C$1048576&lt;&gt;"",[1]Спец_Строит!C$1:C$1048576,"")</f>
        <v>#VALUE!</v>
      </c>
    </row>
    <row r="15595" customFormat="false" ht="12.75" hidden="false" customHeight="false" outlineLevel="0" collapsed="false">
      <c r="B15595" s="95" t="e">
        <f aca="false">IF([1]Спец_Строит!C$1:C$1048576&lt;&gt;"",[1]Спец_Строит!C$1:C$1048576,"")</f>
        <v>#VALUE!</v>
      </c>
    </row>
    <row r="15596" customFormat="false" ht="12.75" hidden="false" customHeight="false" outlineLevel="0" collapsed="false">
      <c r="B15596" s="95" t="e">
        <f aca="false">IF([1]Спец_Строит!C$1:C$1048576&lt;&gt;"",[1]Спец_Строит!C$1:C$1048576,"")</f>
        <v>#VALUE!</v>
      </c>
    </row>
    <row r="15597" customFormat="false" ht="12.75" hidden="false" customHeight="false" outlineLevel="0" collapsed="false">
      <c r="B15597" s="95" t="e">
        <f aca="false">IF([1]Спец_Строит!C$1:C$1048576&lt;&gt;"",[1]Спец_Строит!C$1:C$1048576,"")</f>
        <v>#VALUE!</v>
      </c>
    </row>
    <row r="15598" customFormat="false" ht="12.75" hidden="false" customHeight="false" outlineLevel="0" collapsed="false">
      <c r="B15598" s="95" t="e">
        <f aca="false">IF([1]Спец_Строит!C$1:C$1048576&lt;&gt;"",[1]Спец_Строит!C$1:C$1048576,"")</f>
        <v>#VALUE!</v>
      </c>
    </row>
    <row r="15599" customFormat="false" ht="12.75" hidden="false" customHeight="false" outlineLevel="0" collapsed="false">
      <c r="B15599" s="95" t="e">
        <f aca="false">IF([1]Спец_Строит!C$1:C$1048576&lt;&gt;"",[1]Спец_Строит!C$1:C$1048576,"")</f>
        <v>#VALUE!</v>
      </c>
    </row>
    <row r="15600" customFormat="false" ht="12.75" hidden="false" customHeight="false" outlineLevel="0" collapsed="false">
      <c r="B15600" s="95" t="e">
        <f aca="false">IF([1]Спец_Строит!C$1:C$1048576&lt;&gt;"",[1]Спец_Строит!C$1:C$1048576,"")</f>
        <v>#VALUE!</v>
      </c>
    </row>
    <row r="15601" customFormat="false" ht="12.75" hidden="false" customHeight="false" outlineLevel="0" collapsed="false">
      <c r="B15601" s="95" t="e">
        <f aca="false">IF([1]Спец_Строит!C$1:C$1048576&lt;&gt;"",[1]Спец_Строит!C$1:C$1048576,"")</f>
        <v>#VALUE!</v>
      </c>
    </row>
    <row r="15602" customFormat="false" ht="12.75" hidden="false" customHeight="false" outlineLevel="0" collapsed="false">
      <c r="B15602" s="95" t="e">
        <f aca="false">IF([1]Спец_Строит!C$1:C$1048576&lt;&gt;"",[1]Спец_Строит!C$1:C$1048576,"")</f>
        <v>#VALUE!</v>
      </c>
    </row>
    <row r="15603" customFormat="false" ht="12.75" hidden="false" customHeight="false" outlineLevel="0" collapsed="false">
      <c r="B15603" s="95" t="e">
        <f aca="false">IF([1]Спец_Строит!C$1:C$1048576&lt;&gt;"",[1]Спец_Строит!C$1:C$1048576,"")</f>
        <v>#VALUE!</v>
      </c>
    </row>
    <row r="15604" customFormat="false" ht="12.75" hidden="false" customHeight="false" outlineLevel="0" collapsed="false">
      <c r="B15604" s="95" t="e">
        <f aca="false">IF([1]Спец_Строит!C$1:C$1048576&lt;&gt;"",[1]Спец_Строит!C$1:C$1048576,"")</f>
        <v>#VALUE!</v>
      </c>
    </row>
    <row r="15605" customFormat="false" ht="12.75" hidden="false" customHeight="false" outlineLevel="0" collapsed="false">
      <c r="B15605" s="95" t="e">
        <f aca="false">IF([1]Спец_Строит!C$1:C$1048576&lt;&gt;"",[1]Спец_Строит!C$1:C$1048576,"")</f>
        <v>#VALUE!</v>
      </c>
    </row>
    <row r="15606" customFormat="false" ht="12.75" hidden="false" customHeight="false" outlineLevel="0" collapsed="false">
      <c r="B15606" s="95" t="e">
        <f aca="false">IF([1]Спец_Строит!C$1:C$1048576&lt;&gt;"",[1]Спец_Строит!C$1:C$1048576,"")</f>
        <v>#VALUE!</v>
      </c>
    </row>
    <row r="15607" customFormat="false" ht="12.75" hidden="false" customHeight="false" outlineLevel="0" collapsed="false">
      <c r="B15607" s="95" t="e">
        <f aca="false">IF([1]Спец_Строит!C$1:C$1048576&lt;&gt;"",[1]Спец_Строит!C$1:C$1048576,"")</f>
        <v>#VALUE!</v>
      </c>
    </row>
    <row r="15608" customFormat="false" ht="12.75" hidden="false" customHeight="false" outlineLevel="0" collapsed="false">
      <c r="B15608" s="95" t="e">
        <f aca="false">IF([1]Спец_Строит!C$1:C$1048576&lt;&gt;"",[1]Спец_Строит!C$1:C$1048576,"")</f>
        <v>#VALUE!</v>
      </c>
    </row>
    <row r="15609" customFormat="false" ht="12.75" hidden="false" customHeight="false" outlineLevel="0" collapsed="false">
      <c r="B15609" s="95" t="e">
        <f aca="false">IF([1]Спец_Строит!C$1:C$1048576&lt;&gt;"",[1]Спец_Строит!C$1:C$1048576,"")</f>
        <v>#VALUE!</v>
      </c>
    </row>
    <row r="15610" customFormat="false" ht="12.75" hidden="false" customHeight="false" outlineLevel="0" collapsed="false">
      <c r="B15610" s="95" t="e">
        <f aca="false">IF([1]Спец_Строит!C$1:C$1048576&lt;&gt;"",[1]Спец_Строит!C$1:C$1048576,"")</f>
        <v>#VALUE!</v>
      </c>
    </row>
    <row r="15611" customFormat="false" ht="12.75" hidden="false" customHeight="false" outlineLevel="0" collapsed="false">
      <c r="B15611" s="95" t="e">
        <f aca="false">IF([1]Спец_Строит!C$1:C$1048576&lt;&gt;"",[1]Спец_Строит!C$1:C$1048576,"")</f>
        <v>#VALUE!</v>
      </c>
    </row>
    <row r="15612" customFormat="false" ht="12.75" hidden="false" customHeight="false" outlineLevel="0" collapsed="false">
      <c r="B15612" s="95" t="e">
        <f aca="false">IF([1]Спец_Строит!C$1:C$1048576&lt;&gt;"",[1]Спец_Строит!C$1:C$1048576,"")</f>
        <v>#VALUE!</v>
      </c>
    </row>
    <row r="15613" customFormat="false" ht="12.75" hidden="false" customHeight="false" outlineLevel="0" collapsed="false">
      <c r="B15613" s="95" t="e">
        <f aca="false">IF([1]Спец_Строит!C$1:C$1048576&lt;&gt;"",[1]Спец_Строит!C$1:C$1048576,"")</f>
        <v>#VALUE!</v>
      </c>
    </row>
    <row r="15614" customFormat="false" ht="12.75" hidden="false" customHeight="false" outlineLevel="0" collapsed="false">
      <c r="B15614" s="95" t="e">
        <f aca="false">IF([1]Спец_Строит!C$1:C$1048576&lt;&gt;"",[1]Спец_Строит!C$1:C$1048576,"")</f>
        <v>#VALUE!</v>
      </c>
    </row>
    <row r="15615" customFormat="false" ht="12.75" hidden="false" customHeight="false" outlineLevel="0" collapsed="false">
      <c r="B15615" s="95" t="e">
        <f aca="false">IF([1]Спец_Строит!C$1:C$1048576&lt;&gt;"",[1]Спец_Строит!C$1:C$1048576,"")</f>
        <v>#VALUE!</v>
      </c>
    </row>
    <row r="15616" customFormat="false" ht="12.75" hidden="false" customHeight="false" outlineLevel="0" collapsed="false">
      <c r="B15616" s="95" t="e">
        <f aca="false">IF([1]Спец_Строит!C$1:C$1048576&lt;&gt;"",[1]Спец_Строит!C$1:C$1048576,"")</f>
        <v>#VALUE!</v>
      </c>
    </row>
    <row r="15617" customFormat="false" ht="12.75" hidden="false" customHeight="false" outlineLevel="0" collapsed="false">
      <c r="B15617" s="95" t="e">
        <f aca="false">IF([1]Спец_Строит!C$1:C$1048576&lt;&gt;"",[1]Спец_Строит!C$1:C$1048576,"")</f>
        <v>#VALUE!</v>
      </c>
    </row>
    <row r="15618" customFormat="false" ht="12.75" hidden="false" customHeight="false" outlineLevel="0" collapsed="false">
      <c r="B15618" s="95" t="e">
        <f aca="false">IF([1]Спец_Строит!C$1:C$1048576&lt;&gt;"",[1]Спец_Строит!C$1:C$1048576,"")</f>
        <v>#VALUE!</v>
      </c>
    </row>
    <row r="15619" customFormat="false" ht="12.75" hidden="false" customHeight="false" outlineLevel="0" collapsed="false">
      <c r="B15619" s="95" t="e">
        <f aca="false">IF([1]Спец_Строит!C$1:C$1048576&lt;&gt;"",[1]Спец_Строит!C$1:C$1048576,"")</f>
        <v>#VALUE!</v>
      </c>
    </row>
    <row r="15620" customFormat="false" ht="12.75" hidden="false" customHeight="false" outlineLevel="0" collapsed="false">
      <c r="B15620" s="95" t="e">
        <f aca="false">IF([1]Спец_Строит!C$1:C$1048576&lt;&gt;"",[1]Спец_Строит!C$1:C$1048576,"")</f>
        <v>#VALUE!</v>
      </c>
    </row>
    <row r="15621" customFormat="false" ht="12.75" hidden="false" customHeight="false" outlineLevel="0" collapsed="false">
      <c r="B15621" s="95" t="e">
        <f aca="false">IF([1]Спец_Строит!C$1:C$1048576&lt;&gt;"",[1]Спец_Строит!C$1:C$1048576,"")</f>
        <v>#VALUE!</v>
      </c>
    </row>
    <row r="15622" customFormat="false" ht="12.75" hidden="false" customHeight="false" outlineLevel="0" collapsed="false">
      <c r="B15622" s="95" t="e">
        <f aca="false">IF([1]Спец_Строит!C$1:C$1048576&lt;&gt;"",[1]Спец_Строит!C$1:C$1048576,"")</f>
        <v>#VALUE!</v>
      </c>
    </row>
    <row r="15623" customFormat="false" ht="12.75" hidden="false" customHeight="false" outlineLevel="0" collapsed="false">
      <c r="B15623" s="95" t="e">
        <f aca="false">IF([1]Спец_Строит!C$1:C$1048576&lt;&gt;"",[1]Спец_Строит!C$1:C$1048576,"")</f>
        <v>#VALUE!</v>
      </c>
    </row>
    <row r="15624" customFormat="false" ht="12.75" hidden="false" customHeight="false" outlineLevel="0" collapsed="false">
      <c r="B15624" s="95" t="e">
        <f aca="false">IF([1]Спец_Строит!C$1:C$1048576&lt;&gt;"",[1]Спец_Строит!C$1:C$1048576,"")</f>
        <v>#VALUE!</v>
      </c>
    </row>
    <row r="15625" customFormat="false" ht="12.75" hidden="false" customHeight="false" outlineLevel="0" collapsed="false">
      <c r="B15625" s="95" t="e">
        <f aca="false">IF([1]Спец_Строит!C$1:C$1048576&lt;&gt;"",[1]Спец_Строит!C$1:C$1048576,"")</f>
        <v>#VALUE!</v>
      </c>
    </row>
    <row r="15626" customFormat="false" ht="12.75" hidden="false" customHeight="false" outlineLevel="0" collapsed="false">
      <c r="B15626" s="95" t="e">
        <f aca="false">IF([1]Спец_Строит!C$1:C$1048576&lt;&gt;"",[1]Спец_Строит!C$1:C$1048576,"")</f>
        <v>#VALUE!</v>
      </c>
    </row>
    <row r="15627" customFormat="false" ht="12.75" hidden="false" customHeight="false" outlineLevel="0" collapsed="false">
      <c r="B15627" s="95" t="e">
        <f aca="false">IF([1]Спец_Строит!C$1:C$1048576&lt;&gt;"",[1]Спец_Строит!C$1:C$1048576,"")</f>
        <v>#VALUE!</v>
      </c>
    </row>
    <row r="15628" customFormat="false" ht="12.75" hidden="false" customHeight="false" outlineLevel="0" collapsed="false">
      <c r="B15628" s="95" t="e">
        <f aca="false">IF([1]Спец_Строит!C$1:C$1048576&lt;&gt;"",[1]Спец_Строит!C$1:C$1048576,"")</f>
        <v>#VALUE!</v>
      </c>
    </row>
    <row r="15629" customFormat="false" ht="12.75" hidden="false" customHeight="false" outlineLevel="0" collapsed="false">
      <c r="B15629" s="95" t="e">
        <f aca="false">IF([1]Спец_Строит!C$1:C$1048576&lt;&gt;"",[1]Спец_Строит!C$1:C$1048576,"")</f>
        <v>#VALUE!</v>
      </c>
    </row>
    <row r="15630" customFormat="false" ht="12.75" hidden="false" customHeight="false" outlineLevel="0" collapsed="false">
      <c r="B15630" s="95" t="e">
        <f aca="false">IF([1]Спец_Строит!C$1:C$1048576&lt;&gt;"",[1]Спец_Строит!C$1:C$1048576,"")</f>
        <v>#VALUE!</v>
      </c>
    </row>
    <row r="15631" customFormat="false" ht="12.75" hidden="false" customHeight="false" outlineLevel="0" collapsed="false">
      <c r="B15631" s="95" t="e">
        <f aca="false">IF([1]Спец_Строит!C$1:C$1048576&lt;&gt;"",[1]Спец_Строит!C$1:C$1048576,"")</f>
        <v>#VALUE!</v>
      </c>
    </row>
    <row r="15632" customFormat="false" ht="12.75" hidden="false" customHeight="false" outlineLevel="0" collapsed="false">
      <c r="B15632" s="95" t="e">
        <f aca="false">IF([1]Спец_Строит!C$1:C$1048576&lt;&gt;"",[1]Спец_Строит!C$1:C$1048576,"")</f>
        <v>#VALUE!</v>
      </c>
    </row>
    <row r="15633" customFormat="false" ht="12.75" hidden="false" customHeight="false" outlineLevel="0" collapsed="false">
      <c r="B15633" s="95" t="e">
        <f aca="false">IF([1]Спец_Строит!C$1:C$1048576&lt;&gt;"",[1]Спец_Строит!C$1:C$1048576,"")</f>
        <v>#VALUE!</v>
      </c>
    </row>
    <row r="15634" customFormat="false" ht="12.75" hidden="false" customHeight="false" outlineLevel="0" collapsed="false">
      <c r="B15634" s="95" t="e">
        <f aca="false">IF([1]Спец_Строит!C$1:C$1048576&lt;&gt;"",[1]Спец_Строит!C$1:C$1048576,"")</f>
        <v>#VALUE!</v>
      </c>
    </row>
    <row r="15635" customFormat="false" ht="12.75" hidden="false" customHeight="false" outlineLevel="0" collapsed="false">
      <c r="B15635" s="95" t="e">
        <f aca="false">IF([1]Спец_Строит!C$1:C$1048576&lt;&gt;"",[1]Спец_Строит!C$1:C$1048576,"")</f>
        <v>#VALUE!</v>
      </c>
    </row>
    <row r="15636" customFormat="false" ht="12.75" hidden="false" customHeight="false" outlineLevel="0" collapsed="false">
      <c r="B15636" s="95" t="e">
        <f aca="false">IF([1]Спец_Строит!C$1:C$1048576&lt;&gt;"",[1]Спец_Строит!C$1:C$1048576,"")</f>
        <v>#VALUE!</v>
      </c>
    </row>
    <row r="15637" customFormat="false" ht="12.75" hidden="false" customHeight="false" outlineLevel="0" collapsed="false">
      <c r="B15637" s="95" t="e">
        <f aca="false">IF([1]Спец_Строит!C$1:C$1048576&lt;&gt;"",[1]Спец_Строит!C$1:C$1048576,"")</f>
        <v>#VALUE!</v>
      </c>
    </row>
    <row r="15638" customFormat="false" ht="12.75" hidden="false" customHeight="false" outlineLevel="0" collapsed="false">
      <c r="B15638" s="95" t="e">
        <f aca="false">IF([1]Спец_Строит!C$1:C$1048576&lt;&gt;"",[1]Спец_Строит!C$1:C$1048576,"")</f>
        <v>#VALUE!</v>
      </c>
    </row>
    <row r="15639" customFormat="false" ht="12.75" hidden="false" customHeight="false" outlineLevel="0" collapsed="false">
      <c r="B15639" s="95" t="e">
        <f aca="false">IF([1]Спец_Строит!C$1:C$1048576&lt;&gt;"",[1]Спец_Строит!C$1:C$1048576,"")</f>
        <v>#VALUE!</v>
      </c>
    </row>
    <row r="15640" customFormat="false" ht="12.75" hidden="false" customHeight="false" outlineLevel="0" collapsed="false">
      <c r="B15640" s="95" t="e">
        <f aca="false">IF([1]Спец_Строит!C$1:C$1048576&lt;&gt;"",[1]Спец_Строит!C$1:C$1048576,"")</f>
        <v>#VALUE!</v>
      </c>
    </row>
    <row r="15641" customFormat="false" ht="12.75" hidden="false" customHeight="false" outlineLevel="0" collapsed="false">
      <c r="B15641" s="95" t="e">
        <f aca="false">IF([1]Спец_Строит!C$1:C$1048576&lt;&gt;"",[1]Спец_Строит!C$1:C$1048576,"")</f>
        <v>#VALUE!</v>
      </c>
    </row>
    <row r="15642" customFormat="false" ht="12.75" hidden="false" customHeight="false" outlineLevel="0" collapsed="false">
      <c r="B15642" s="95" t="e">
        <f aca="false">IF([1]Спец_Строит!C$1:C$1048576&lt;&gt;"",[1]Спец_Строит!C$1:C$1048576,"")</f>
        <v>#VALUE!</v>
      </c>
    </row>
    <row r="15643" customFormat="false" ht="12.75" hidden="false" customHeight="false" outlineLevel="0" collapsed="false">
      <c r="B15643" s="95" t="e">
        <f aca="false">IF([1]Спец_Строит!C$1:C$1048576&lt;&gt;"",[1]Спец_Строит!C$1:C$1048576,"")</f>
        <v>#VALUE!</v>
      </c>
    </row>
    <row r="15644" customFormat="false" ht="12.75" hidden="false" customHeight="false" outlineLevel="0" collapsed="false">
      <c r="B15644" s="95" t="e">
        <f aca="false">IF([1]Спец_Строит!C$1:C$1048576&lt;&gt;"",[1]Спец_Строит!C$1:C$1048576,"")</f>
        <v>#VALUE!</v>
      </c>
    </row>
    <row r="15645" customFormat="false" ht="12.75" hidden="false" customHeight="false" outlineLevel="0" collapsed="false">
      <c r="B15645" s="95" t="e">
        <f aca="false">IF([1]Спец_Строит!C$1:C$1048576&lt;&gt;"",[1]Спец_Строит!C$1:C$1048576,"")</f>
        <v>#VALUE!</v>
      </c>
    </row>
    <row r="15646" customFormat="false" ht="12.75" hidden="false" customHeight="false" outlineLevel="0" collapsed="false">
      <c r="B15646" s="95" t="e">
        <f aca="false">IF([1]Спец_Строит!C$1:C$1048576&lt;&gt;"",[1]Спец_Строит!C$1:C$1048576,"")</f>
        <v>#VALUE!</v>
      </c>
    </row>
    <row r="15647" customFormat="false" ht="12.75" hidden="false" customHeight="false" outlineLevel="0" collapsed="false">
      <c r="B15647" s="95" t="e">
        <f aca="false">IF([1]Спец_Строит!C$1:C$1048576&lt;&gt;"",[1]Спец_Строит!C$1:C$1048576,"")</f>
        <v>#VALUE!</v>
      </c>
    </row>
    <row r="15648" customFormat="false" ht="12.75" hidden="false" customHeight="false" outlineLevel="0" collapsed="false">
      <c r="B15648" s="95" t="e">
        <f aca="false">IF([1]Спец_Строит!C$1:C$1048576&lt;&gt;"",[1]Спец_Строит!C$1:C$1048576,"")</f>
        <v>#VALUE!</v>
      </c>
    </row>
    <row r="15649" customFormat="false" ht="12.75" hidden="false" customHeight="false" outlineLevel="0" collapsed="false">
      <c r="B15649" s="95" t="e">
        <f aca="false">IF([1]Спец_Строит!C$1:C$1048576&lt;&gt;"",[1]Спец_Строит!C$1:C$1048576,"")</f>
        <v>#VALUE!</v>
      </c>
    </row>
    <row r="15650" customFormat="false" ht="12.75" hidden="false" customHeight="false" outlineLevel="0" collapsed="false">
      <c r="B15650" s="95" t="e">
        <f aca="false">IF([1]Спец_Строит!C$1:C$1048576&lt;&gt;"",[1]Спец_Строит!C$1:C$1048576,"")</f>
        <v>#VALUE!</v>
      </c>
    </row>
    <row r="15651" customFormat="false" ht="12.75" hidden="false" customHeight="false" outlineLevel="0" collapsed="false">
      <c r="B15651" s="95" t="e">
        <f aca="false">IF([1]Спец_Строит!C$1:C$1048576&lt;&gt;"",[1]Спец_Строит!C$1:C$1048576,"")</f>
        <v>#VALUE!</v>
      </c>
    </row>
    <row r="15652" customFormat="false" ht="12.75" hidden="false" customHeight="false" outlineLevel="0" collapsed="false">
      <c r="B15652" s="95" t="e">
        <f aca="false">IF([1]Спец_Строит!C$1:C$1048576&lt;&gt;"",[1]Спец_Строит!C$1:C$1048576,"")</f>
        <v>#VALUE!</v>
      </c>
    </row>
    <row r="15653" customFormat="false" ht="12.75" hidden="false" customHeight="false" outlineLevel="0" collapsed="false">
      <c r="B15653" s="95" t="e">
        <f aca="false">IF([1]Спец_Строит!C$1:C$1048576&lt;&gt;"",[1]Спец_Строит!C$1:C$1048576,"")</f>
        <v>#VALUE!</v>
      </c>
    </row>
    <row r="15654" customFormat="false" ht="12.75" hidden="false" customHeight="false" outlineLevel="0" collapsed="false">
      <c r="B15654" s="95" t="e">
        <f aca="false">IF([1]Спец_Строит!C$1:C$1048576&lt;&gt;"",[1]Спец_Строит!C$1:C$1048576,"")</f>
        <v>#VALUE!</v>
      </c>
    </row>
    <row r="15655" customFormat="false" ht="12.75" hidden="false" customHeight="false" outlineLevel="0" collapsed="false">
      <c r="B15655" s="95" t="e">
        <f aca="false">IF([1]Спец_Строит!C$1:C$1048576&lt;&gt;"",[1]Спец_Строит!C$1:C$1048576,"")</f>
        <v>#VALUE!</v>
      </c>
    </row>
    <row r="15656" customFormat="false" ht="12.75" hidden="false" customHeight="false" outlineLevel="0" collapsed="false">
      <c r="B15656" s="95" t="e">
        <f aca="false">IF([1]Спец_Строит!C$1:C$1048576&lt;&gt;"",[1]Спец_Строит!C$1:C$1048576,"")</f>
        <v>#VALUE!</v>
      </c>
    </row>
    <row r="15657" customFormat="false" ht="12.75" hidden="false" customHeight="false" outlineLevel="0" collapsed="false">
      <c r="B15657" s="95" t="e">
        <f aca="false">IF([1]Спец_Строит!C$1:C$1048576&lt;&gt;"",[1]Спец_Строит!C$1:C$1048576,"")</f>
        <v>#VALUE!</v>
      </c>
    </row>
    <row r="15658" customFormat="false" ht="12.75" hidden="false" customHeight="false" outlineLevel="0" collapsed="false">
      <c r="B15658" s="95" t="e">
        <f aca="false">IF([1]Спец_Строит!C$1:C$1048576&lt;&gt;"",[1]Спец_Строит!C$1:C$1048576,"")</f>
        <v>#VALUE!</v>
      </c>
    </row>
    <row r="15659" customFormat="false" ht="12.75" hidden="false" customHeight="false" outlineLevel="0" collapsed="false">
      <c r="B15659" s="95" t="e">
        <f aca="false">IF([1]Спец_Строит!C$1:C$1048576&lt;&gt;"",[1]Спец_Строит!C$1:C$1048576,"")</f>
        <v>#VALUE!</v>
      </c>
    </row>
    <row r="15660" customFormat="false" ht="12.75" hidden="false" customHeight="false" outlineLevel="0" collapsed="false">
      <c r="B15660" s="95" t="e">
        <f aca="false">IF([1]Спец_Строит!C$1:C$1048576&lt;&gt;"",[1]Спец_Строит!C$1:C$1048576,"")</f>
        <v>#VALUE!</v>
      </c>
    </row>
    <row r="15661" customFormat="false" ht="12.75" hidden="false" customHeight="false" outlineLevel="0" collapsed="false">
      <c r="B15661" s="95" t="e">
        <f aca="false">IF([1]Спец_Строит!C$1:C$1048576&lt;&gt;"",[1]Спец_Строит!C$1:C$1048576,"")</f>
        <v>#VALUE!</v>
      </c>
    </row>
    <row r="15662" customFormat="false" ht="12.75" hidden="false" customHeight="false" outlineLevel="0" collapsed="false">
      <c r="B15662" s="95" t="e">
        <f aca="false">IF([1]Спец_Строит!C$1:C$1048576&lt;&gt;"",[1]Спец_Строит!C$1:C$1048576,"")</f>
        <v>#VALUE!</v>
      </c>
    </row>
    <row r="15663" customFormat="false" ht="12.75" hidden="false" customHeight="false" outlineLevel="0" collapsed="false">
      <c r="B15663" s="95" t="e">
        <f aca="false">IF([1]Спец_Строит!C$1:C$1048576&lt;&gt;"",[1]Спец_Строит!C$1:C$1048576,"")</f>
        <v>#VALUE!</v>
      </c>
    </row>
    <row r="15664" customFormat="false" ht="12.75" hidden="false" customHeight="false" outlineLevel="0" collapsed="false">
      <c r="B15664" s="95" t="e">
        <f aca="false">IF([1]Спец_Строит!C$1:C$1048576&lt;&gt;"",[1]Спец_Строит!C$1:C$1048576,"")</f>
        <v>#VALUE!</v>
      </c>
    </row>
    <row r="15665" customFormat="false" ht="12.75" hidden="false" customHeight="false" outlineLevel="0" collapsed="false">
      <c r="B15665" s="95" t="e">
        <f aca="false">IF([1]Спец_Строит!C$1:C$1048576&lt;&gt;"",[1]Спец_Строит!C$1:C$1048576,"")</f>
        <v>#VALUE!</v>
      </c>
    </row>
    <row r="15666" customFormat="false" ht="12.75" hidden="false" customHeight="false" outlineLevel="0" collapsed="false">
      <c r="B15666" s="95" t="e">
        <f aca="false">IF([1]Спец_Строит!C$1:C$1048576&lt;&gt;"",[1]Спец_Строит!C$1:C$1048576,"")</f>
        <v>#VALUE!</v>
      </c>
    </row>
    <row r="15667" customFormat="false" ht="12.75" hidden="false" customHeight="false" outlineLevel="0" collapsed="false">
      <c r="B15667" s="95" t="e">
        <f aca="false">IF([1]Спец_Строит!C$1:C$1048576&lt;&gt;"",[1]Спец_Строит!C$1:C$1048576,"")</f>
        <v>#VALUE!</v>
      </c>
    </row>
    <row r="15668" customFormat="false" ht="12.75" hidden="false" customHeight="false" outlineLevel="0" collapsed="false">
      <c r="B15668" s="95" t="e">
        <f aca="false">IF([1]Спец_Строит!C$1:C$1048576&lt;&gt;"",[1]Спец_Строит!C$1:C$1048576,"")</f>
        <v>#VALUE!</v>
      </c>
    </row>
    <row r="15669" customFormat="false" ht="12.75" hidden="false" customHeight="false" outlineLevel="0" collapsed="false">
      <c r="B15669" s="95" t="e">
        <f aca="false">IF([1]Спец_Строит!C$1:C$1048576&lt;&gt;"",[1]Спец_Строит!C$1:C$1048576,"")</f>
        <v>#VALUE!</v>
      </c>
    </row>
    <row r="15670" customFormat="false" ht="12.75" hidden="false" customHeight="false" outlineLevel="0" collapsed="false">
      <c r="B15670" s="95" t="e">
        <f aca="false">IF([1]Спец_Строит!C$1:C$1048576&lt;&gt;"",[1]Спец_Строит!C$1:C$1048576,"")</f>
        <v>#VALUE!</v>
      </c>
    </row>
    <row r="15671" customFormat="false" ht="12.75" hidden="false" customHeight="false" outlineLevel="0" collapsed="false">
      <c r="B15671" s="95" t="e">
        <f aca="false">IF([1]Спец_Строит!C$1:C$1048576&lt;&gt;"",[1]Спец_Строит!C$1:C$1048576,"")</f>
        <v>#VALUE!</v>
      </c>
    </row>
    <row r="15672" customFormat="false" ht="12.75" hidden="false" customHeight="false" outlineLevel="0" collapsed="false">
      <c r="B15672" s="95" t="e">
        <f aca="false">IF([1]Спец_Строит!C$1:C$1048576&lt;&gt;"",[1]Спец_Строит!C$1:C$1048576,"")</f>
        <v>#VALUE!</v>
      </c>
    </row>
    <row r="15673" customFormat="false" ht="12.75" hidden="false" customHeight="false" outlineLevel="0" collapsed="false">
      <c r="B15673" s="95" t="e">
        <f aca="false">IF([1]Спец_Строит!C$1:C$1048576&lt;&gt;"",[1]Спец_Строит!C$1:C$1048576,"")</f>
        <v>#VALUE!</v>
      </c>
    </row>
    <row r="15674" customFormat="false" ht="12.75" hidden="false" customHeight="false" outlineLevel="0" collapsed="false">
      <c r="B15674" s="95" t="e">
        <f aca="false">IF([1]Спец_Строит!C$1:C$1048576&lt;&gt;"",[1]Спец_Строит!C$1:C$1048576,"")</f>
        <v>#VALUE!</v>
      </c>
    </row>
    <row r="15675" customFormat="false" ht="12.75" hidden="false" customHeight="false" outlineLevel="0" collapsed="false">
      <c r="B15675" s="95" t="e">
        <f aca="false">IF([1]Спец_Строит!C$1:C$1048576&lt;&gt;"",[1]Спец_Строит!C$1:C$1048576,"")</f>
        <v>#VALUE!</v>
      </c>
    </row>
    <row r="15676" customFormat="false" ht="12.75" hidden="false" customHeight="false" outlineLevel="0" collapsed="false">
      <c r="B15676" s="95" t="e">
        <f aca="false">IF([1]Спец_Строит!C$1:C$1048576&lt;&gt;"",[1]Спец_Строит!C$1:C$1048576,"")</f>
        <v>#VALUE!</v>
      </c>
    </row>
    <row r="15677" customFormat="false" ht="12.75" hidden="false" customHeight="false" outlineLevel="0" collapsed="false">
      <c r="B15677" s="95" t="e">
        <f aca="false">IF([1]Спец_Строит!C$1:C$1048576&lt;&gt;"",[1]Спец_Строит!C$1:C$1048576,"")</f>
        <v>#VALUE!</v>
      </c>
    </row>
    <row r="15678" customFormat="false" ht="12.75" hidden="false" customHeight="false" outlineLevel="0" collapsed="false">
      <c r="B15678" s="95" t="e">
        <f aca="false">IF([1]Спец_Строит!C$1:C$1048576&lt;&gt;"",[1]Спец_Строит!C$1:C$1048576,"")</f>
        <v>#VALUE!</v>
      </c>
    </row>
    <row r="15679" customFormat="false" ht="12.75" hidden="false" customHeight="false" outlineLevel="0" collapsed="false">
      <c r="B15679" s="95" t="e">
        <f aca="false">IF([1]Спец_Строит!C$1:C$1048576&lt;&gt;"",[1]Спец_Строит!C$1:C$1048576,"")</f>
        <v>#VALUE!</v>
      </c>
    </row>
    <row r="15680" customFormat="false" ht="12.75" hidden="false" customHeight="false" outlineLevel="0" collapsed="false">
      <c r="B15680" s="95" t="e">
        <f aca="false">IF([1]Спец_Строит!C$1:C$1048576&lt;&gt;"",[1]Спец_Строит!C$1:C$1048576,"")</f>
        <v>#VALUE!</v>
      </c>
    </row>
    <row r="15681" customFormat="false" ht="12.75" hidden="false" customHeight="false" outlineLevel="0" collapsed="false">
      <c r="B15681" s="95" t="e">
        <f aca="false">IF([1]Спец_Строит!C$1:C$1048576&lt;&gt;"",[1]Спец_Строит!C$1:C$1048576,"")</f>
        <v>#VALUE!</v>
      </c>
    </row>
    <row r="15682" customFormat="false" ht="12.75" hidden="false" customHeight="false" outlineLevel="0" collapsed="false">
      <c r="B15682" s="95" t="e">
        <f aca="false">IF([1]Спец_Строит!C$1:C$1048576&lt;&gt;"",[1]Спец_Строит!C$1:C$1048576,"")</f>
        <v>#VALUE!</v>
      </c>
    </row>
    <row r="15683" customFormat="false" ht="12.75" hidden="false" customHeight="false" outlineLevel="0" collapsed="false">
      <c r="B15683" s="95" t="e">
        <f aca="false">IF([1]Спец_Строит!C$1:C$1048576&lt;&gt;"",[1]Спец_Строит!C$1:C$1048576,"")</f>
        <v>#VALUE!</v>
      </c>
    </row>
    <row r="15684" customFormat="false" ht="12.75" hidden="false" customHeight="false" outlineLevel="0" collapsed="false">
      <c r="B15684" s="95" t="e">
        <f aca="false">IF([1]Спец_Строит!C$1:C$1048576&lt;&gt;"",[1]Спец_Строит!C$1:C$1048576,"")</f>
        <v>#VALUE!</v>
      </c>
    </row>
    <row r="15685" customFormat="false" ht="12.75" hidden="false" customHeight="false" outlineLevel="0" collapsed="false">
      <c r="B15685" s="95" t="e">
        <f aca="false">IF([1]Спец_Строит!C$1:C$1048576&lt;&gt;"",[1]Спец_Строит!C$1:C$1048576,"")</f>
        <v>#VALUE!</v>
      </c>
    </row>
    <row r="15686" customFormat="false" ht="12.75" hidden="false" customHeight="false" outlineLevel="0" collapsed="false">
      <c r="B15686" s="95" t="e">
        <f aca="false">IF([1]Спец_Строит!C$1:C$1048576&lt;&gt;"",[1]Спец_Строит!C$1:C$1048576,"")</f>
        <v>#VALUE!</v>
      </c>
    </row>
    <row r="15687" customFormat="false" ht="12.75" hidden="false" customHeight="false" outlineLevel="0" collapsed="false">
      <c r="B15687" s="95" t="e">
        <f aca="false">IF([1]Спец_Строит!C$1:C$1048576&lt;&gt;"",[1]Спец_Строит!C$1:C$1048576,"")</f>
        <v>#VALUE!</v>
      </c>
    </row>
    <row r="15688" customFormat="false" ht="12.75" hidden="false" customHeight="false" outlineLevel="0" collapsed="false">
      <c r="B15688" s="95" t="e">
        <f aca="false">IF([1]Спец_Строит!C$1:C$1048576&lt;&gt;"",[1]Спец_Строит!C$1:C$1048576,"")</f>
        <v>#VALUE!</v>
      </c>
    </row>
    <row r="15689" customFormat="false" ht="12.75" hidden="false" customHeight="false" outlineLevel="0" collapsed="false">
      <c r="B15689" s="95" t="e">
        <f aca="false">IF([1]Спец_Строит!C$1:C$1048576&lt;&gt;"",[1]Спец_Строит!C$1:C$1048576,"")</f>
        <v>#VALUE!</v>
      </c>
    </row>
    <row r="15690" customFormat="false" ht="12.75" hidden="false" customHeight="false" outlineLevel="0" collapsed="false">
      <c r="B15690" s="95" t="e">
        <f aca="false">IF([1]Спец_Строит!C$1:C$1048576&lt;&gt;"",[1]Спец_Строит!C$1:C$1048576,"")</f>
        <v>#VALUE!</v>
      </c>
    </row>
    <row r="15691" customFormat="false" ht="12.75" hidden="false" customHeight="false" outlineLevel="0" collapsed="false">
      <c r="B15691" s="95" t="e">
        <f aca="false">IF([1]Спец_Строит!C$1:C$1048576&lt;&gt;"",[1]Спец_Строит!C$1:C$1048576,"")</f>
        <v>#VALUE!</v>
      </c>
    </row>
    <row r="15692" customFormat="false" ht="12.75" hidden="false" customHeight="false" outlineLevel="0" collapsed="false">
      <c r="B15692" s="95" t="e">
        <f aca="false">IF([1]Спец_Строит!C$1:C$1048576&lt;&gt;"",[1]Спец_Строит!C$1:C$1048576,"")</f>
        <v>#VALUE!</v>
      </c>
    </row>
    <row r="15693" customFormat="false" ht="12.75" hidden="false" customHeight="false" outlineLevel="0" collapsed="false">
      <c r="B15693" s="95" t="e">
        <f aca="false">IF([1]Спец_Строит!C$1:C$1048576&lt;&gt;"",[1]Спец_Строит!C$1:C$1048576,"")</f>
        <v>#VALUE!</v>
      </c>
    </row>
    <row r="15694" customFormat="false" ht="12.75" hidden="false" customHeight="false" outlineLevel="0" collapsed="false">
      <c r="B15694" s="95" t="e">
        <f aca="false">IF([1]Спец_Строит!C$1:C$1048576&lt;&gt;"",[1]Спец_Строит!C$1:C$1048576,"")</f>
        <v>#VALUE!</v>
      </c>
    </row>
    <row r="15695" customFormat="false" ht="12.75" hidden="false" customHeight="false" outlineLevel="0" collapsed="false">
      <c r="B15695" s="95" t="e">
        <f aca="false">IF([1]Спец_Строит!C$1:C$1048576&lt;&gt;"",[1]Спец_Строит!C$1:C$1048576,"")</f>
        <v>#VALUE!</v>
      </c>
    </row>
    <row r="15696" customFormat="false" ht="12.75" hidden="false" customHeight="false" outlineLevel="0" collapsed="false">
      <c r="B15696" s="95" t="e">
        <f aca="false">IF([1]Спец_Строит!C$1:C$1048576&lt;&gt;"",[1]Спец_Строит!C$1:C$1048576,"")</f>
        <v>#VALUE!</v>
      </c>
    </row>
    <row r="15697" customFormat="false" ht="12.75" hidden="false" customHeight="false" outlineLevel="0" collapsed="false">
      <c r="B15697" s="95" t="e">
        <f aca="false">IF([1]Спец_Строит!C$1:C$1048576&lt;&gt;"",[1]Спец_Строит!C$1:C$1048576,"")</f>
        <v>#VALUE!</v>
      </c>
    </row>
    <row r="15698" customFormat="false" ht="12.75" hidden="false" customHeight="false" outlineLevel="0" collapsed="false">
      <c r="B15698" s="95" t="e">
        <f aca="false">IF([1]Спец_Строит!C$1:C$1048576&lt;&gt;"",[1]Спец_Строит!C$1:C$1048576,"")</f>
        <v>#VALUE!</v>
      </c>
    </row>
    <row r="15699" customFormat="false" ht="12.75" hidden="false" customHeight="false" outlineLevel="0" collapsed="false">
      <c r="B15699" s="95" t="e">
        <f aca="false">IF([1]Спец_Строит!C$1:C$1048576&lt;&gt;"",[1]Спец_Строит!C$1:C$1048576,"")</f>
        <v>#VALUE!</v>
      </c>
    </row>
    <row r="15700" customFormat="false" ht="12.75" hidden="false" customHeight="false" outlineLevel="0" collapsed="false">
      <c r="B15700" s="95" t="e">
        <f aca="false">IF([1]Спец_Строит!C$1:C$1048576&lt;&gt;"",[1]Спец_Строит!C$1:C$1048576,"")</f>
        <v>#VALUE!</v>
      </c>
    </row>
    <row r="15701" customFormat="false" ht="12.75" hidden="false" customHeight="false" outlineLevel="0" collapsed="false">
      <c r="B15701" s="95" t="e">
        <f aca="false">IF([1]Спец_Строит!C$1:C$1048576&lt;&gt;"",[1]Спец_Строит!C$1:C$1048576,"")</f>
        <v>#VALUE!</v>
      </c>
    </row>
    <row r="15702" customFormat="false" ht="12.75" hidden="false" customHeight="false" outlineLevel="0" collapsed="false">
      <c r="B15702" s="95" t="e">
        <f aca="false">IF([1]Спец_Строит!C$1:C$1048576&lt;&gt;"",[1]Спец_Строит!C$1:C$1048576,"")</f>
        <v>#VALUE!</v>
      </c>
    </row>
    <row r="15703" customFormat="false" ht="12.75" hidden="false" customHeight="false" outlineLevel="0" collapsed="false">
      <c r="B15703" s="95" t="e">
        <f aca="false">IF([1]Спец_Строит!C$1:C$1048576&lt;&gt;"",[1]Спец_Строит!C$1:C$1048576,"")</f>
        <v>#VALUE!</v>
      </c>
    </row>
    <row r="15704" customFormat="false" ht="12.75" hidden="false" customHeight="false" outlineLevel="0" collapsed="false">
      <c r="B15704" s="95" t="e">
        <f aca="false">IF([1]Спец_Строит!C$1:C$1048576&lt;&gt;"",[1]Спец_Строит!C$1:C$1048576,"")</f>
        <v>#VALUE!</v>
      </c>
    </row>
    <row r="15705" customFormat="false" ht="12.75" hidden="false" customHeight="false" outlineLevel="0" collapsed="false">
      <c r="B15705" s="95" t="e">
        <f aca="false">IF([1]Спец_Строит!C$1:C$1048576&lt;&gt;"",[1]Спец_Строит!C$1:C$1048576,"")</f>
        <v>#VALUE!</v>
      </c>
    </row>
    <row r="15706" customFormat="false" ht="12.75" hidden="false" customHeight="false" outlineLevel="0" collapsed="false">
      <c r="B15706" s="95" t="e">
        <f aca="false">IF([1]Спец_Строит!C$1:C$1048576&lt;&gt;"",[1]Спец_Строит!C$1:C$1048576,"")</f>
        <v>#VALUE!</v>
      </c>
    </row>
    <row r="15707" customFormat="false" ht="12.75" hidden="false" customHeight="false" outlineLevel="0" collapsed="false">
      <c r="B15707" s="95" t="e">
        <f aca="false">IF([1]Спец_Строит!C$1:C$1048576&lt;&gt;"",[1]Спец_Строит!C$1:C$1048576,"")</f>
        <v>#VALUE!</v>
      </c>
    </row>
    <row r="15708" customFormat="false" ht="12.75" hidden="false" customHeight="false" outlineLevel="0" collapsed="false">
      <c r="B15708" s="95" t="e">
        <f aca="false">IF([1]Спец_Строит!C$1:C$1048576&lt;&gt;"",[1]Спец_Строит!C$1:C$1048576,"")</f>
        <v>#VALUE!</v>
      </c>
    </row>
    <row r="15709" customFormat="false" ht="12.75" hidden="false" customHeight="false" outlineLevel="0" collapsed="false">
      <c r="B15709" s="95" t="e">
        <f aca="false">IF([1]Спец_Строит!C$1:C$1048576&lt;&gt;"",[1]Спец_Строит!C$1:C$1048576,"")</f>
        <v>#VALUE!</v>
      </c>
    </row>
    <row r="15710" customFormat="false" ht="12.75" hidden="false" customHeight="false" outlineLevel="0" collapsed="false">
      <c r="B15710" s="95" t="e">
        <f aca="false">IF([1]Спец_Строит!C$1:C$1048576&lt;&gt;"",[1]Спец_Строит!C$1:C$1048576,"")</f>
        <v>#VALUE!</v>
      </c>
    </row>
    <row r="15711" customFormat="false" ht="12.75" hidden="false" customHeight="false" outlineLevel="0" collapsed="false">
      <c r="B15711" s="95" t="e">
        <f aca="false">IF([1]Спец_Строит!C$1:C$1048576&lt;&gt;"",[1]Спец_Строит!C$1:C$1048576,"")</f>
        <v>#VALUE!</v>
      </c>
    </row>
    <row r="15712" customFormat="false" ht="12.75" hidden="false" customHeight="false" outlineLevel="0" collapsed="false">
      <c r="B15712" s="95" t="e">
        <f aca="false">IF([1]Спец_Строит!C$1:C$1048576&lt;&gt;"",[1]Спец_Строит!C$1:C$1048576,"")</f>
        <v>#VALUE!</v>
      </c>
    </row>
    <row r="15713" customFormat="false" ht="12.75" hidden="false" customHeight="false" outlineLevel="0" collapsed="false">
      <c r="B15713" s="95" t="e">
        <f aca="false">IF([1]Спец_Строит!C$1:C$1048576&lt;&gt;"",[1]Спец_Строит!C$1:C$1048576,"")</f>
        <v>#VALUE!</v>
      </c>
    </row>
    <row r="15714" customFormat="false" ht="12.75" hidden="false" customHeight="false" outlineLevel="0" collapsed="false">
      <c r="B15714" s="95" t="e">
        <f aca="false">IF([1]Спец_Строит!C$1:C$1048576&lt;&gt;"",[1]Спец_Строит!C$1:C$1048576,"")</f>
        <v>#VALUE!</v>
      </c>
    </row>
    <row r="15715" customFormat="false" ht="12.75" hidden="false" customHeight="false" outlineLevel="0" collapsed="false">
      <c r="B15715" s="95" t="e">
        <f aca="false">IF([1]Спец_Строит!C$1:C$1048576&lt;&gt;"",[1]Спец_Строит!C$1:C$1048576,"")</f>
        <v>#VALUE!</v>
      </c>
    </row>
    <row r="15716" customFormat="false" ht="12.75" hidden="false" customHeight="false" outlineLevel="0" collapsed="false">
      <c r="B15716" s="95" t="e">
        <f aca="false">IF([1]Спец_Строит!C$1:C$1048576&lt;&gt;"",[1]Спец_Строит!C$1:C$1048576,"")</f>
        <v>#VALUE!</v>
      </c>
    </row>
    <row r="15717" customFormat="false" ht="12.75" hidden="false" customHeight="false" outlineLevel="0" collapsed="false">
      <c r="B15717" s="95" t="e">
        <f aca="false">IF([1]Спец_Строит!C$1:C$1048576&lt;&gt;"",[1]Спец_Строит!C$1:C$1048576,"")</f>
        <v>#VALUE!</v>
      </c>
    </row>
    <row r="15718" customFormat="false" ht="12.75" hidden="false" customHeight="false" outlineLevel="0" collapsed="false">
      <c r="B15718" s="95" t="e">
        <f aca="false">IF([1]Спец_Строит!C$1:C$1048576&lt;&gt;"",[1]Спец_Строит!C$1:C$1048576,"")</f>
        <v>#VALUE!</v>
      </c>
    </row>
    <row r="15719" customFormat="false" ht="12.75" hidden="false" customHeight="false" outlineLevel="0" collapsed="false">
      <c r="B15719" s="95" t="e">
        <f aca="false">IF([1]Спец_Строит!C$1:C$1048576&lt;&gt;"",[1]Спец_Строит!C$1:C$1048576,"")</f>
        <v>#VALUE!</v>
      </c>
    </row>
    <row r="15720" customFormat="false" ht="12.75" hidden="false" customHeight="false" outlineLevel="0" collapsed="false">
      <c r="B15720" s="95" t="e">
        <f aca="false">IF([1]Спец_Строит!C$1:C$1048576&lt;&gt;"",[1]Спец_Строит!C$1:C$1048576,"")</f>
        <v>#VALUE!</v>
      </c>
    </row>
    <row r="15721" customFormat="false" ht="12.75" hidden="false" customHeight="false" outlineLevel="0" collapsed="false">
      <c r="B15721" s="95" t="e">
        <f aca="false">IF([1]Спец_Строит!C$1:C$1048576&lt;&gt;"",[1]Спец_Строит!C$1:C$1048576,"")</f>
        <v>#VALUE!</v>
      </c>
    </row>
    <row r="15722" customFormat="false" ht="12.75" hidden="false" customHeight="false" outlineLevel="0" collapsed="false">
      <c r="B15722" s="95" t="e">
        <f aca="false">IF([1]Спец_Строит!C$1:C$1048576&lt;&gt;"",[1]Спец_Строит!C$1:C$1048576,"")</f>
        <v>#VALUE!</v>
      </c>
    </row>
    <row r="15723" customFormat="false" ht="12.75" hidden="false" customHeight="false" outlineLevel="0" collapsed="false">
      <c r="B15723" s="95" t="e">
        <f aca="false">IF([1]Спец_Строит!C$1:C$1048576&lt;&gt;"",[1]Спец_Строит!C$1:C$1048576,"")</f>
        <v>#VALUE!</v>
      </c>
    </row>
    <row r="15724" customFormat="false" ht="12.75" hidden="false" customHeight="false" outlineLevel="0" collapsed="false">
      <c r="B15724" s="95" t="e">
        <f aca="false">IF([1]Спец_Строит!C$1:C$1048576&lt;&gt;"",[1]Спец_Строит!C$1:C$1048576,"")</f>
        <v>#VALUE!</v>
      </c>
    </row>
    <row r="15725" customFormat="false" ht="12.75" hidden="false" customHeight="false" outlineLevel="0" collapsed="false">
      <c r="B15725" s="95" t="e">
        <f aca="false">IF([1]Спец_Строит!C$1:C$1048576&lt;&gt;"",[1]Спец_Строит!C$1:C$1048576,"")</f>
        <v>#VALUE!</v>
      </c>
    </row>
    <row r="15726" customFormat="false" ht="12.75" hidden="false" customHeight="false" outlineLevel="0" collapsed="false">
      <c r="B15726" s="95" t="e">
        <f aca="false">IF([1]Спец_Строит!C$1:C$1048576&lt;&gt;"",[1]Спец_Строит!C$1:C$1048576,"")</f>
        <v>#VALUE!</v>
      </c>
    </row>
    <row r="15727" customFormat="false" ht="12.75" hidden="false" customHeight="false" outlineLevel="0" collapsed="false">
      <c r="B15727" s="95" t="e">
        <f aca="false">IF([1]Спец_Строит!C$1:C$1048576&lt;&gt;"",[1]Спец_Строит!C$1:C$1048576,"")</f>
        <v>#VALUE!</v>
      </c>
    </row>
    <row r="15728" customFormat="false" ht="12.75" hidden="false" customHeight="false" outlineLevel="0" collapsed="false">
      <c r="B15728" s="95" t="e">
        <f aca="false">IF([1]Спец_Строит!C$1:C$1048576&lt;&gt;"",[1]Спец_Строит!C$1:C$1048576,"")</f>
        <v>#VALUE!</v>
      </c>
    </row>
    <row r="15729" customFormat="false" ht="12.75" hidden="false" customHeight="false" outlineLevel="0" collapsed="false">
      <c r="B15729" s="95" t="e">
        <f aca="false">IF([1]Спец_Строит!C$1:C$1048576&lt;&gt;"",[1]Спец_Строит!C$1:C$1048576,"")</f>
        <v>#VALUE!</v>
      </c>
    </row>
    <row r="15730" customFormat="false" ht="12.75" hidden="false" customHeight="false" outlineLevel="0" collapsed="false">
      <c r="B15730" s="95" t="e">
        <f aca="false">IF([1]Спец_Строит!C$1:C$1048576&lt;&gt;"",[1]Спец_Строит!C$1:C$1048576,"")</f>
        <v>#VALUE!</v>
      </c>
    </row>
    <row r="15731" customFormat="false" ht="12.75" hidden="false" customHeight="false" outlineLevel="0" collapsed="false">
      <c r="B15731" s="95" t="e">
        <f aca="false">IF([1]Спец_Строит!C$1:C$1048576&lt;&gt;"",[1]Спец_Строит!C$1:C$1048576,"")</f>
        <v>#VALUE!</v>
      </c>
    </row>
    <row r="15732" customFormat="false" ht="12.75" hidden="false" customHeight="false" outlineLevel="0" collapsed="false">
      <c r="B15732" s="95" t="e">
        <f aca="false">IF([1]Спец_Строит!C$1:C$1048576&lt;&gt;"",[1]Спец_Строит!C$1:C$1048576,"")</f>
        <v>#VALUE!</v>
      </c>
    </row>
    <row r="15733" customFormat="false" ht="12.75" hidden="false" customHeight="false" outlineLevel="0" collapsed="false">
      <c r="B15733" s="95" t="e">
        <f aca="false">IF([1]Спец_Строит!C$1:C$1048576&lt;&gt;"",[1]Спец_Строит!C$1:C$1048576,"")</f>
        <v>#VALUE!</v>
      </c>
    </row>
    <row r="15734" customFormat="false" ht="12.75" hidden="false" customHeight="false" outlineLevel="0" collapsed="false">
      <c r="B15734" s="95" t="e">
        <f aca="false">IF([1]Спец_Строит!C$1:C$1048576&lt;&gt;"",[1]Спец_Строит!C$1:C$1048576,"")</f>
        <v>#VALUE!</v>
      </c>
    </row>
    <row r="15735" customFormat="false" ht="12.75" hidden="false" customHeight="false" outlineLevel="0" collapsed="false">
      <c r="B15735" s="95" t="e">
        <f aca="false">IF([1]Спец_Строит!C$1:C$1048576&lt;&gt;"",[1]Спец_Строит!C$1:C$1048576,"")</f>
        <v>#VALUE!</v>
      </c>
    </row>
    <row r="15736" customFormat="false" ht="12.75" hidden="false" customHeight="false" outlineLevel="0" collapsed="false">
      <c r="B15736" s="95" t="e">
        <f aca="false">IF([1]Спец_Строит!C$1:C$1048576&lt;&gt;"",[1]Спец_Строит!C$1:C$1048576,"")</f>
        <v>#VALUE!</v>
      </c>
    </row>
    <row r="15737" customFormat="false" ht="12.75" hidden="false" customHeight="false" outlineLevel="0" collapsed="false">
      <c r="B15737" s="95" t="e">
        <f aca="false">IF([1]Спец_Строит!C$1:C$1048576&lt;&gt;"",[1]Спец_Строит!C$1:C$1048576,"")</f>
        <v>#VALUE!</v>
      </c>
    </row>
    <row r="15738" customFormat="false" ht="12.75" hidden="false" customHeight="false" outlineLevel="0" collapsed="false">
      <c r="B15738" s="95" t="e">
        <f aca="false">IF([1]Спец_Строит!C$1:C$1048576&lt;&gt;"",[1]Спец_Строит!C$1:C$1048576,"")</f>
        <v>#VALUE!</v>
      </c>
    </row>
    <row r="15739" customFormat="false" ht="12.75" hidden="false" customHeight="false" outlineLevel="0" collapsed="false">
      <c r="B15739" s="95" t="e">
        <f aca="false">IF([1]Спец_Строит!C$1:C$1048576&lt;&gt;"",[1]Спец_Строит!C$1:C$1048576,"")</f>
        <v>#VALUE!</v>
      </c>
    </row>
    <row r="15740" customFormat="false" ht="12.75" hidden="false" customHeight="false" outlineLevel="0" collapsed="false">
      <c r="B15740" s="95" t="e">
        <f aca="false">IF([1]Спец_Строит!C$1:C$1048576&lt;&gt;"",[1]Спец_Строит!C$1:C$1048576,"")</f>
        <v>#VALUE!</v>
      </c>
    </row>
    <row r="15741" customFormat="false" ht="12.75" hidden="false" customHeight="false" outlineLevel="0" collapsed="false">
      <c r="B15741" s="95" t="e">
        <f aca="false">IF([1]Спец_Строит!C$1:C$1048576&lt;&gt;"",[1]Спец_Строит!C$1:C$1048576,"")</f>
        <v>#VALUE!</v>
      </c>
    </row>
    <row r="15742" customFormat="false" ht="12.75" hidden="false" customHeight="false" outlineLevel="0" collapsed="false">
      <c r="B15742" s="95" t="e">
        <f aca="false">IF([1]Спец_Строит!C$1:C$1048576&lt;&gt;"",[1]Спец_Строит!C$1:C$1048576,"")</f>
        <v>#VALUE!</v>
      </c>
    </row>
    <row r="15743" customFormat="false" ht="12.75" hidden="false" customHeight="false" outlineLevel="0" collapsed="false">
      <c r="B15743" s="95" t="e">
        <f aca="false">IF([1]Спец_Строит!C$1:C$1048576&lt;&gt;"",[1]Спец_Строит!C$1:C$1048576,"")</f>
        <v>#VALUE!</v>
      </c>
    </row>
    <row r="15744" customFormat="false" ht="12.75" hidden="false" customHeight="false" outlineLevel="0" collapsed="false">
      <c r="B15744" s="95" t="e">
        <f aca="false">IF([1]Спец_Строит!C$1:C$1048576&lt;&gt;"",[1]Спец_Строит!C$1:C$1048576,"")</f>
        <v>#VALUE!</v>
      </c>
    </row>
    <row r="15745" customFormat="false" ht="12.75" hidden="false" customHeight="false" outlineLevel="0" collapsed="false">
      <c r="B15745" s="95" t="e">
        <f aca="false">IF([1]Спец_Строит!C$1:C$1048576&lt;&gt;"",[1]Спец_Строит!C$1:C$1048576,"")</f>
        <v>#VALUE!</v>
      </c>
    </row>
    <row r="15746" customFormat="false" ht="12.75" hidden="false" customHeight="false" outlineLevel="0" collapsed="false">
      <c r="B15746" s="95" t="e">
        <f aca="false">IF([1]Спец_Строит!C$1:C$1048576&lt;&gt;"",[1]Спец_Строит!C$1:C$1048576,"")</f>
        <v>#VALUE!</v>
      </c>
    </row>
    <row r="15747" customFormat="false" ht="12.75" hidden="false" customHeight="false" outlineLevel="0" collapsed="false">
      <c r="B15747" s="95" t="e">
        <f aca="false">IF([1]Спец_Строит!C$1:C$1048576&lt;&gt;"",[1]Спец_Строит!C$1:C$1048576,"")</f>
        <v>#VALUE!</v>
      </c>
    </row>
    <row r="15748" customFormat="false" ht="12.75" hidden="false" customHeight="false" outlineLevel="0" collapsed="false">
      <c r="B15748" s="95" t="e">
        <f aca="false">IF([1]Спец_Строит!C$1:C$1048576&lt;&gt;"",[1]Спец_Строит!C$1:C$1048576,"")</f>
        <v>#VALUE!</v>
      </c>
    </row>
    <row r="15749" customFormat="false" ht="12.75" hidden="false" customHeight="false" outlineLevel="0" collapsed="false">
      <c r="B15749" s="95" t="e">
        <f aca="false">IF([1]Спец_Строит!C$1:C$1048576&lt;&gt;"",[1]Спец_Строит!C$1:C$1048576,"")</f>
        <v>#VALUE!</v>
      </c>
    </row>
    <row r="15750" customFormat="false" ht="12.75" hidden="false" customHeight="false" outlineLevel="0" collapsed="false">
      <c r="B15750" s="95" t="e">
        <f aca="false">IF([1]Спец_Строит!C$1:C$1048576&lt;&gt;"",[1]Спец_Строит!C$1:C$1048576,"")</f>
        <v>#VALUE!</v>
      </c>
    </row>
    <row r="15751" customFormat="false" ht="12.75" hidden="false" customHeight="false" outlineLevel="0" collapsed="false">
      <c r="B15751" s="95" t="e">
        <f aca="false">IF([1]Спец_Строит!C$1:C$1048576&lt;&gt;"",[1]Спец_Строит!C$1:C$1048576,"")</f>
        <v>#VALUE!</v>
      </c>
    </row>
    <row r="15752" customFormat="false" ht="12.75" hidden="false" customHeight="false" outlineLevel="0" collapsed="false">
      <c r="B15752" s="95" t="e">
        <f aca="false">IF([1]Спец_Строит!C$1:C$1048576&lt;&gt;"",[1]Спец_Строит!C$1:C$1048576,"")</f>
        <v>#VALUE!</v>
      </c>
    </row>
    <row r="15753" customFormat="false" ht="12.75" hidden="false" customHeight="false" outlineLevel="0" collapsed="false">
      <c r="B15753" s="95" t="e">
        <f aca="false">IF([1]Спец_Строит!C$1:C$1048576&lt;&gt;"",[1]Спец_Строит!C$1:C$1048576,"")</f>
        <v>#VALUE!</v>
      </c>
    </row>
    <row r="15754" customFormat="false" ht="12.75" hidden="false" customHeight="false" outlineLevel="0" collapsed="false">
      <c r="B15754" s="95" t="e">
        <f aca="false">IF([1]Спец_Строит!C$1:C$1048576&lt;&gt;"",[1]Спец_Строит!C$1:C$1048576,"")</f>
        <v>#VALUE!</v>
      </c>
    </row>
    <row r="15755" customFormat="false" ht="12.75" hidden="false" customHeight="false" outlineLevel="0" collapsed="false">
      <c r="B15755" s="95" t="e">
        <f aca="false">IF([1]Спец_Строит!C$1:C$1048576&lt;&gt;"",[1]Спец_Строит!C$1:C$1048576,"")</f>
        <v>#VALUE!</v>
      </c>
    </row>
    <row r="15756" customFormat="false" ht="12.75" hidden="false" customHeight="false" outlineLevel="0" collapsed="false">
      <c r="B15756" s="95" t="e">
        <f aca="false">IF([1]Спец_Строит!C$1:C$1048576&lt;&gt;"",[1]Спец_Строит!C$1:C$1048576,"")</f>
        <v>#VALUE!</v>
      </c>
    </row>
    <row r="15757" customFormat="false" ht="12.75" hidden="false" customHeight="false" outlineLevel="0" collapsed="false">
      <c r="B15757" s="95" t="e">
        <f aca="false">IF([1]Спец_Строит!C$1:C$1048576&lt;&gt;"",[1]Спец_Строит!C$1:C$1048576,"")</f>
        <v>#VALUE!</v>
      </c>
    </row>
    <row r="15758" customFormat="false" ht="12.75" hidden="false" customHeight="false" outlineLevel="0" collapsed="false">
      <c r="B15758" s="95" t="e">
        <f aca="false">IF([1]Спец_Строит!C$1:C$1048576&lt;&gt;"",[1]Спец_Строит!C$1:C$1048576,"")</f>
        <v>#VALUE!</v>
      </c>
    </row>
    <row r="15759" customFormat="false" ht="12.75" hidden="false" customHeight="false" outlineLevel="0" collapsed="false">
      <c r="B15759" s="95" t="e">
        <f aca="false">IF([1]Спец_Строит!C$1:C$1048576&lt;&gt;"",[1]Спец_Строит!C$1:C$1048576,"")</f>
        <v>#VALUE!</v>
      </c>
    </row>
    <row r="15760" customFormat="false" ht="12.75" hidden="false" customHeight="false" outlineLevel="0" collapsed="false">
      <c r="B15760" s="95" t="e">
        <f aca="false">IF([1]Спец_Строит!C$1:C$1048576&lt;&gt;"",[1]Спец_Строит!C$1:C$1048576,"")</f>
        <v>#VALUE!</v>
      </c>
    </row>
    <row r="15761" customFormat="false" ht="12.75" hidden="false" customHeight="false" outlineLevel="0" collapsed="false">
      <c r="B15761" s="95" t="e">
        <f aca="false">IF([1]Спец_Строит!C$1:C$1048576&lt;&gt;"",[1]Спец_Строит!C$1:C$1048576,"")</f>
        <v>#VALUE!</v>
      </c>
    </row>
    <row r="15762" customFormat="false" ht="12.75" hidden="false" customHeight="false" outlineLevel="0" collapsed="false">
      <c r="B15762" s="95" t="e">
        <f aca="false">IF([1]Спец_Строит!C$1:C$1048576&lt;&gt;"",[1]Спец_Строит!C$1:C$1048576,"")</f>
        <v>#VALUE!</v>
      </c>
    </row>
    <row r="15763" customFormat="false" ht="12.75" hidden="false" customHeight="false" outlineLevel="0" collapsed="false">
      <c r="B15763" s="95" t="e">
        <f aca="false">IF([1]Спец_Строит!C$1:C$1048576&lt;&gt;"",[1]Спец_Строит!C$1:C$1048576,"")</f>
        <v>#VALUE!</v>
      </c>
    </row>
    <row r="15764" customFormat="false" ht="12.75" hidden="false" customHeight="false" outlineLevel="0" collapsed="false">
      <c r="B15764" s="95" t="e">
        <f aca="false">IF([1]Спец_Строит!C$1:C$1048576&lt;&gt;"",[1]Спец_Строит!C$1:C$1048576,"")</f>
        <v>#VALUE!</v>
      </c>
    </row>
    <row r="15765" customFormat="false" ht="12.75" hidden="false" customHeight="false" outlineLevel="0" collapsed="false">
      <c r="B15765" s="95" t="e">
        <f aca="false">IF([1]Спец_Строит!C$1:C$1048576&lt;&gt;"",[1]Спец_Строит!C$1:C$1048576,"")</f>
        <v>#VALUE!</v>
      </c>
    </row>
    <row r="15766" customFormat="false" ht="12.75" hidden="false" customHeight="false" outlineLevel="0" collapsed="false">
      <c r="B15766" s="95" t="e">
        <f aca="false">IF([1]Спец_Строит!C$1:C$1048576&lt;&gt;"",[1]Спец_Строит!C$1:C$1048576,"")</f>
        <v>#VALUE!</v>
      </c>
    </row>
    <row r="15767" customFormat="false" ht="12.75" hidden="false" customHeight="false" outlineLevel="0" collapsed="false">
      <c r="B15767" s="95" t="e">
        <f aca="false">IF([1]Спец_Строит!C$1:C$1048576&lt;&gt;"",[1]Спец_Строит!C$1:C$1048576,"")</f>
        <v>#VALUE!</v>
      </c>
    </row>
    <row r="15768" customFormat="false" ht="12.75" hidden="false" customHeight="false" outlineLevel="0" collapsed="false">
      <c r="B15768" s="95" t="e">
        <f aca="false">IF([1]Спец_Строит!C$1:C$1048576&lt;&gt;"",[1]Спец_Строит!C$1:C$1048576,"")</f>
        <v>#VALUE!</v>
      </c>
    </row>
    <row r="15769" customFormat="false" ht="12.75" hidden="false" customHeight="false" outlineLevel="0" collapsed="false">
      <c r="B15769" s="95" t="e">
        <f aca="false">IF([1]Спец_Строит!C$1:C$1048576&lt;&gt;"",[1]Спец_Строит!C$1:C$1048576,"")</f>
        <v>#VALUE!</v>
      </c>
    </row>
    <row r="15770" customFormat="false" ht="12.75" hidden="false" customHeight="false" outlineLevel="0" collapsed="false">
      <c r="B15770" s="95" t="e">
        <f aca="false">IF([1]Спец_Строит!C$1:C$1048576&lt;&gt;"",[1]Спец_Строит!C$1:C$1048576,"")</f>
        <v>#VALUE!</v>
      </c>
    </row>
    <row r="15771" customFormat="false" ht="12.75" hidden="false" customHeight="false" outlineLevel="0" collapsed="false">
      <c r="B15771" s="95" t="e">
        <f aca="false">IF([1]Спец_Строит!C$1:C$1048576&lt;&gt;"",[1]Спец_Строит!C$1:C$1048576,"")</f>
        <v>#VALUE!</v>
      </c>
    </row>
    <row r="15772" customFormat="false" ht="12.75" hidden="false" customHeight="false" outlineLevel="0" collapsed="false">
      <c r="B15772" s="95" t="e">
        <f aca="false">IF([1]Спец_Строит!C$1:C$1048576&lt;&gt;"",[1]Спец_Строит!C$1:C$1048576,"")</f>
        <v>#VALUE!</v>
      </c>
    </row>
    <row r="15773" customFormat="false" ht="12.75" hidden="false" customHeight="false" outlineLevel="0" collapsed="false">
      <c r="B15773" s="95" t="e">
        <f aca="false">IF([1]Спец_Строит!C$1:C$1048576&lt;&gt;"",[1]Спец_Строит!C$1:C$1048576,"")</f>
        <v>#VALUE!</v>
      </c>
    </row>
    <row r="15774" customFormat="false" ht="12.75" hidden="false" customHeight="false" outlineLevel="0" collapsed="false">
      <c r="B15774" s="95" t="e">
        <f aca="false">IF([1]Спец_Строит!C$1:C$1048576&lt;&gt;"",[1]Спец_Строит!C$1:C$1048576,"")</f>
        <v>#VALUE!</v>
      </c>
    </row>
    <row r="15775" customFormat="false" ht="12.75" hidden="false" customHeight="false" outlineLevel="0" collapsed="false">
      <c r="B15775" s="95" t="e">
        <f aca="false">IF([1]Спец_Строит!C$1:C$1048576&lt;&gt;"",[1]Спец_Строит!C$1:C$1048576,"")</f>
        <v>#VALUE!</v>
      </c>
    </row>
    <row r="15776" customFormat="false" ht="12.75" hidden="false" customHeight="false" outlineLevel="0" collapsed="false">
      <c r="B15776" s="95" t="e">
        <f aca="false">IF([1]Спец_Строит!C$1:C$1048576&lt;&gt;"",[1]Спец_Строит!C$1:C$1048576,"")</f>
        <v>#VALUE!</v>
      </c>
    </row>
    <row r="15777" customFormat="false" ht="12.75" hidden="false" customHeight="false" outlineLevel="0" collapsed="false">
      <c r="B15777" s="95" t="e">
        <f aca="false">IF([1]Спец_Строит!C$1:C$1048576&lt;&gt;"",[1]Спец_Строит!C$1:C$1048576,"")</f>
        <v>#VALUE!</v>
      </c>
    </row>
    <row r="15778" customFormat="false" ht="12.75" hidden="false" customHeight="false" outlineLevel="0" collapsed="false">
      <c r="B15778" s="95" t="e">
        <f aca="false">IF([1]Спец_Строит!C$1:C$1048576&lt;&gt;"",[1]Спец_Строит!C$1:C$1048576,"")</f>
        <v>#VALUE!</v>
      </c>
    </row>
    <row r="15779" customFormat="false" ht="12.75" hidden="false" customHeight="false" outlineLevel="0" collapsed="false">
      <c r="B15779" s="95" t="e">
        <f aca="false">IF([1]Спец_Строит!C$1:C$1048576&lt;&gt;"",[1]Спец_Строит!C$1:C$1048576,"")</f>
        <v>#VALUE!</v>
      </c>
    </row>
    <row r="15780" customFormat="false" ht="12.75" hidden="false" customHeight="false" outlineLevel="0" collapsed="false">
      <c r="B15780" s="95" t="e">
        <f aca="false">IF([1]Спец_Строит!C$1:C$1048576&lt;&gt;"",[1]Спец_Строит!C$1:C$1048576,"")</f>
        <v>#VALUE!</v>
      </c>
    </row>
    <row r="15781" customFormat="false" ht="12.75" hidden="false" customHeight="false" outlineLevel="0" collapsed="false">
      <c r="B15781" s="95" t="e">
        <f aca="false">IF([1]Спец_Строит!C$1:C$1048576&lt;&gt;"",[1]Спец_Строит!C$1:C$1048576,"")</f>
        <v>#VALUE!</v>
      </c>
    </row>
    <row r="15782" customFormat="false" ht="12.75" hidden="false" customHeight="false" outlineLevel="0" collapsed="false">
      <c r="B15782" s="95" t="e">
        <f aca="false">IF([1]Спец_Строит!C$1:C$1048576&lt;&gt;"",[1]Спец_Строит!C$1:C$1048576,"")</f>
        <v>#VALUE!</v>
      </c>
    </row>
    <row r="15783" customFormat="false" ht="12.75" hidden="false" customHeight="false" outlineLevel="0" collapsed="false">
      <c r="B15783" s="95" t="e">
        <f aca="false">IF([1]Спец_Строит!C$1:C$1048576&lt;&gt;"",[1]Спец_Строит!C$1:C$1048576,"")</f>
        <v>#VALUE!</v>
      </c>
    </row>
    <row r="15784" customFormat="false" ht="12.75" hidden="false" customHeight="false" outlineLevel="0" collapsed="false">
      <c r="B15784" s="95" t="e">
        <f aca="false">IF([1]Спец_Строит!C$1:C$1048576&lt;&gt;"",[1]Спец_Строит!C$1:C$1048576,"")</f>
        <v>#VALUE!</v>
      </c>
    </row>
    <row r="15785" customFormat="false" ht="12.75" hidden="false" customHeight="false" outlineLevel="0" collapsed="false">
      <c r="B15785" s="95" t="e">
        <f aca="false">IF([1]Спец_Строит!C$1:C$1048576&lt;&gt;"",[1]Спец_Строит!C$1:C$1048576,"")</f>
        <v>#VALUE!</v>
      </c>
    </row>
    <row r="15786" customFormat="false" ht="12.75" hidden="false" customHeight="false" outlineLevel="0" collapsed="false">
      <c r="B15786" s="95" t="e">
        <f aca="false">IF([1]Спец_Строит!C$1:C$1048576&lt;&gt;"",[1]Спец_Строит!C$1:C$1048576,"")</f>
        <v>#VALUE!</v>
      </c>
    </row>
    <row r="15787" customFormat="false" ht="12.75" hidden="false" customHeight="false" outlineLevel="0" collapsed="false">
      <c r="B15787" s="95" t="e">
        <f aca="false">IF([1]Спец_Строит!C$1:C$1048576&lt;&gt;"",[1]Спец_Строит!C$1:C$1048576,"")</f>
        <v>#VALUE!</v>
      </c>
    </row>
    <row r="15788" customFormat="false" ht="12.75" hidden="false" customHeight="false" outlineLevel="0" collapsed="false">
      <c r="B15788" s="95" t="e">
        <f aca="false">IF([1]Спец_Строит!C$1:C$1048576&lt;&gt;"",[1]Спец_Строит!C$1:C$1048576,"")</f>
        <v>#VALUE!</v>
      </c>
    </row>
    <row r="15789" customFormat="false" ht="12.75" hidden="false" customHeight="false" outlineLevel="0" collapsed="false">
      <c r="B15789" s="95" t="e">
        <f aca="false">IF([1]Спец_Строит!C$1:C$1048576&lt;&gt;"",[1]Спец_Строит!C$1:C$1048576,"")</f>
        <v>#VALUE!</v>
      </c>
    </row>
    <row r="15790" customFormat="false" ht="12.75" hidden="false" customHeight="false" outlineLevel="0" collapsed="false">
      <c r="B15790" s="95" t="e">
        <f aca="false">IF([1]Спец_Строит!C$1:C$1048576&lt;&gt;"",[1]Спец_Строит!C$1:C$1048576,"")</f>
        <v>#VALUE!</v>
      </c>
    </row>
    <row r="15791" customFormat="false" ht="12.75" hidden="false" customHeight="false" outlineLevel="0" collapsed="false">
      <c r="B15791" s="95" t="e">
        <f aca="false">IF([1]Спец_Строит!C$1:C$1048576&lt;&gt;"",[1]Спец_Строит!C$1:C$1048576,"")</f>
        <v>#VALUE!</v>
      </c>
    </row>
    <row r="15792" customFormat="false" ht="12.75" hidden="false" customHeight="false" outlineLevel="0" collapsed="false">
      <c r="B15792" s="95" t="e">
        <f aca="false">IF([1]Спец_Строит!C$1:C$1048576&lt;&gt;"",[1]Спец_Строит!C$1:C$1048576,"")</f>
        <v>#VALUE!</v>
      </c>
    </row>
    <row r="15793" customFormat="false" ht="12.75" hidden="false" customHeight="false" outlineLevel="0" collapsed="false">
      <c r="B15793" s="95" t="e">
        <f aca="false">IF([1]Спец_Строит!C$1:C$1048576&lt;&gt;"",[1]Спец_Строит!C$1:C$1048576,"")</f>
        <v>#VALUE!</v>
      </c>
    </row>
    <row r="15794" customFormat="false" ht="12.75" hidden="false" customHeight="false" outlineLevel="0" collapsed="false">
      <c r="B15794" s="95" t="e">
        <f aca="false">IF([1]Спец_Строит!C$1:C$1048576&lt;&gt;"",[1]Спец_Строит!C$1:C$1048576,"")</f>
        <v>#VALUE!</v>
      </c>
    </row>
    <row r="15795" customFormat="false" ht="12.75" hidden="false" customHeight="false" outlineLevel="0" collapsed="false">
      <c r="B15795" s="95" t="e">
        <f aca="false">IF([1]Спец_Строит!C$1:C$1048576&lt;&gt;"",[1]Спец_Строит!C$1:C$1048576,"")</f>
        <v>#VALUE!</v>
      </c>
    </row>
    <row r="15796" customFormat="false" ht="12.75" hidden="false" customHeight="false" outlineLevel="0" collapsed="false">
      <c r="B15796" s="95" t="e">
        <f aca="false">IF([1]Спец_Строит!C$1:C$1048576&lt;&gt;"",[1]Спец_Строит!C$1:C$1048576,"")</f>
        <v>#VALUE!</v>
      </c>
    </row>
    <row r="15797" customFormat="false" ht="12.75" hidden="false" customHeight="false" outlineLevel="0" collapsed="false">
      <c r="B15797" s="95" t="e">
        <f aca="false">IF([1]Спец_Строит!C$1:C$1048576&lt;&gt;"",[1]Спец_Строит!C$1:C$1048576,"")</f>
        <v>#VALUE!</v>
      </c>
    </row>
    <row r="15798" customFormat="false" ht="12.75" hidden="false" customHeight="false" outlineLevel="0" collapsed="false">
      <c r="B15798" s="95" t="e">
        <f aca="false">IF([1]Спец_Строит!C$1:C$1048576&lt;&gt;"",[1]Спец_Строит!C$1:C$1048576,"")</f>
        <v>#VALUE!</v>
      </c>
    </row>
    <row r="15799" customFormat="false" ht="12.75" hidden="false" customHeight="false" outlineLevel="0" collapsed="false">
      <c r="B15799" s="95" t="e">
        <f aca="false">IF([1]Спец_Строит!C$1:C$1048576&lt;&gt;"",[1]Спец_Строит!C$1:C$1048576,"")</f>
        <v>#VALUE!</v>
      </c>
    </row>
    <row r="15800" customFormat="false" ht="12.75" hidden="false" customHeight="false" outlineLevel="0" collapsed="false">
      <c r="B15800" s="95" t="e">
        <f aca="false">IF([1]Спец_Строит!C$1:C$1048576&lt;&gt;"",[1]Спец_Строит!C$1:C$1048576,"")</f>
        <v>#VALUE!</v>
      </c>
    </row>
    <row r="15801" customFormat="false" ht="12.75" hidden="false" customHeight="false" outlineLevel="0" collapsed="false">
      <c r="B15801" s="95" t="e">
        <f aca="false">IF([1]Спец_Строит!C$1:C$1048576&lt;&gt;"",[1]Спец_Строит!C$1:C$1048576,"")</f>
        <v>#VALUE!</v>
      </c>
    </row>
    <row r="15802" customFormat="false" ht="12.75" hidden="false" customHeight="false" outlineLevel="0" collapsed="false">
      <c r="B15802" s="95" t="e">
        <f aca="false">IF([1]Спец_Строит!C$1:C$1048576&lt;&gt;"",[1]Спец_Строит!C$1:C$1048576,"")</f>
        <v>#VALUE!</v>
      </c>
    </row>
    <row r="15803" customFormat="false" ht="12.75" hidden="false" customHeight="false" outlineLevel="0" collapsed="false">
      <c r="B15803" s="95" t="e">
        <f aca="false">IF([1]Спец_Строит!C$1:C$1048576&lt;&gt;"",[1]Спец_Строит!C$1:C$1048576,"")</f>
        <v>#VALUE!</v>
      </c>
    </row>
    <row r="15804" customFormat="false" ht="12.75" hidden="false" customHeight="false" outlineLevel="0" collapsed="false">
      <c r="B15804" s="95" t="e">
        <f aca="false">IF([1]Спец_Строит!C$1:C$1048576&lt;&gt;"",[1]Спец_Строит!C$1:C$1048576,"")</f>
        <v>#VALUE!</v>
      </c>
    </row>
    <row r="15805" customFormat="false" ht="12.75" hidden="false" customHeight="false" outlineLevel="0" collapsed="false">
      <c r="B15805" s="95" t="e">
        <f aca="false">IF([1]Спец_Строит!C$1:C$1048576&lt;&gt;"",[1]Спец_Строит!C$1:C$1048576,"")</f>
        <v>#VALUE!</v>
      </c>
    </row>
    <row r="15806" customFormat="false" ht="12.75" hidden="false" customHeight="false" outlineLevel="0" collapsed="false">
      <c r="B15806" s="95" t="e">
        <f aca="false">IF([1]Спец_Строит!C$1:C$1048576&lt;&gt;"",[1]Спец_Строит!C$1:C$1048576,"")</f>
        <v>#VALUE!</v>
      </c>
    </row>
    <row r="15807" customFormat="false" ht="12.75" hidden="false" customHeight="false" outlineLevel="0" collapsed="false">
      <c r="B15807" s="95" t="e">
        <f aca="false">IF([1]Спец_Строит!C$1:C$1048576&lt;&gt;"",[1]Спец_Строит!C$1:C$1048576,"")</f>
        <v>#VALUE!</v>
      </c>
    </row>
    <row r="15808" customFormat="false" ht="12.75" hidden="false" customHeight="false" outlineLevel="0" collapsed="false">
      <c r="B15808" s="95" t="e">
        <f aca="false">IF([1]Спец_Строит!C$1:C$1048576&lt;&gt;"",[1]Спец_Строит!C$1:C$1048576,"")</f>
        <v>#VALUE!</v>
      </c>
    </row>
    <row r="15809" customFormat="false" ht="12.75" hidden="false" customHeight="false" outlineLevel="0" collapsed="false">
      <c r="B15809" s="95" t="e">
        <f aca="false">IF([1]Спец_Строит!C$1:C$1048576&lt;&gt;"",[1]Спец_Строит!C$1:C$1048576,"")</f>
        <v>#VALUE!</v>
      </c>
    </row>
    <row r="15810" customFormat="false" ht="12.75" hidden="false" customHeight="false" outlineLevel="0" collapsed="false">
      <c r="B15810" s="95" t="e">
        <f aca="false">IF([1]Спец_Строит!C$1:C$1048576&lt;&gt;"",[1]Спец_Строит!C$1:C$1048576,"")</f>
        <v>#VALUE!</v>
      </c>
    </row>
    <row r="15811" customFormat="false" ht="12.75" hidden="false" customHeight="false" outlineLevel="0" collapsed="false">
      <c r="B15811" s="95" t="e">
        <f aca="false">IF([1]Спец_Строит!C$1:C$1048576&lt;&gt;"",[1]Спец_Строит!C$1:C$1048576,"")</f>
        <v>#VALUE!</v>
      </c>
    </row>
    <row r="15812" customFormat="false" ht="12.75" hidden="false" customHeight="false" outlineLevel="0" collapsed="false">
      <c r="B15812" s="95" t="e">
        <f aca="false">IF([1]Спец_Строит!C$1:C$1048576&lt;&gt;"",[1]Спец_Строит!C$1:C$1048576,"")</f>
        <v>#VALUE!</v>
      </c>
    </row>
    <row r="15813" customFormat="false" ht="12.75" hidden="false" customHeight="false" outlineLevel="0" collapsed="false">
      <c r="B15813" s="95" t="e">
        <f aca="false">IF([1]Спец_Строит!C$1:C$1048576&lt;&gt;"",[1]Спец_Строит!C$1:C$1048576,"")</f>
        <v>#VALUE!</v>
      </c>
    </row>
    <row r="15814" customFormat="false" ht="12.75" hidden="false" customHeight="false" outlineLevel="0" collapsed="false">
      <c r="B15814" s="95" t="e">
        <f aca="false">IF([1]Спец_Строит!C$1:C$1048576&lt;&gt;"",[1]Спец_Строит!C$1:C$1048576,"")</f>
        <v>#VALUE!</v>
      </c>
    </row>
    <row r="15815" customFormat="false" ht="12.75" hidden="false" customHeight="false" outlineLevel="0" collapsed="false">
      <c r="B15815" s="95" t="e">
        <f aca="false">IF([1]Спец_Строит!C$1:C$1048576&lt;&gt;"",[1]Спец_Строит!C$1:C$1048576,"")</f>
        <v>#VALUE!</v>
      </c>
    </row>
    <row r="15816" customFormat="false" ht="12.75" hidden="false" customHeight="false" outlineLevel="0" collapsed="false">
      <c r="B15816" s="95" t="e">
        <f aca="false">IF([1]Спец_Строит!C$1:C$1048576&lt;&gt;"",[1]Спец_Строит!C$1:C$1048576,"")</f>
        <v>#VALUE!</v>
      </c>
    </row>
    <row r="15817" customFormat="false" ht="12.75" hidden="false" customHeight="false" outlineLevel="0" collapsed="false">
      <c r="B15817" s="95" t="e">
        <f aca="false">IF([1]Спец_Строит!C$1:C$1048576&lt;&gt;"",[1]Спец_Строит!C$1:C$1048576,"")</f>
        <v>#VALUE!</v>
      </c>
    </row>
    <row r="15818" customFormat="false" ht="12.75" hidden="false" customHeight="false" outlineLevel="0" collapsed="false">
      <c r="B15818" s="95" t="e">
        <f aca="false">IF([1]Спец_Строит!C$1:C$1048576&lt;&gt;"",[1]Спец_Строит!C$1:C$1048576,"")</f>
        <v>#VALUE!</v>
      </c>
    </row>
    <row r="15819" customFormat="false" ht="12.75" hidden="false" customHeight="false" outlineLevel="0" collapsed="false">
      <c r="B15819" s="95" t="e">
        <f aca="false">IF([1]Спец_Строит!C$1:C$1048576&lt;&gt;"",[1]Спец_Строит!C$1:C$1048576,"")</f>
        <v>#VALUE!</v>
      </c>
    </row>
    <row r="15820" customFormat="false" ht="12.75" hidden="false" customHeight="false" outlineLevel="0" collapsed="false">
      <c r="B15820" s="95" t="e">
        <f aca="false">IF([1]Спец_Строит!C$1:C$1048576&lt;&gt;"",[1]Спец_Строит!C$1:C$1048576,"")</f>
        <v>#VALUE!</v>
      </c>
    </row>
    <row r="15821" customFormat="false" ht="12.75" hidden="false" customHeight="false" outlineLevel="0" collapsed="false">
      <c r="B15821" s="95" t="e">
        <f aca="false">IF([1]Спец_Строит!C$1:C$1048576&lt;&gt;"",[1]Спец_Строит!C$1:C$1048576,"")</f>
        <v>#VALUE!</v>
      </c>
    </row>
    <row r="15822" customFormat="false" ht="12.75" hidden="false" customHeight="false" outlineLevel="0" collapsed="false">
      <c r="B15822" s="95" t="e">
        <f aca="false">IF([1]Спец_Строит!C$1:C$1048576&lt;&gt;"",[1]Спец_Строит!C$1:C$1048576,"")</f>
        <v>#VALUE!</v>
      </c>
    </row>
    <row r="15823" customFormat="false" ht="12.75" hidden="false" customHeight="false" outlineLevel="0" collapsed="false">
      <c r="B15823" s="95" t="e">
        <f aca="false">IF([1]Спец_Строит!C$1:C$1048576&lt;&gt;"",[1]Спец_Строит!C$1:C$1048576,"")</f>
        <v>#VALUE!</v>
      </c>
    </row>
    <row r="15824" customFormat="false" ht="12.75" hidden="false" customHeight="false" outlineLevel="0" collapsed="false">
      <c r="B15824" s="95" t="e">
        <f aca="false">IF([1]Спец_Строит!C$1:C$1048576&lt;&gt;"",[1]Спец_Строит!C$1:C$1048576,"")</f>
        <v>#VALUE!</v>
      </c>
    </row>
    <row r="15825" customFormat="false" ht="12.75" hidden="false" customHeight="false" outlineLevel="0" collapsed="false">
      <c r="B15825" s="95" t="e">
        <f aca="false">IF([1]Спец_Строит!C$1:C$1048576&lt;&gt;"",[1]Спец_Строит!C$1:C$1048576,"")</f>
        <v>#VALUE!</v>
      </c>
    </row>
    <row r="15826" customFormat="false" ht="12.75" hidden="false" customHeight="false" outlineLevel="0" collapsed="false">
      <c r="B15826" s="95" t="e">
        <f aca="false">IF([1]Спец_Строит!C$1:C$1048576&lt;&gt;"",[1]Спец_Строит!C$1:C$1048576,"")</f>
        <v>#VALUE!</v>
      </c>
    </row>
    <row r="15827" customFormat="false" ht="12.75" hidden="false" customHeight="false" outlineLevel="0" collapsed="false">
      <c r="B15827" s="95" t="e">
        <f aca="false">IF([1]Спец_Строит!C$1:C$1048576&lt;&gt;"",[1]Спец_Строит!C$1:C$1048576,"")</f>
        <v>#VALUE!</v>
      </c>
    </row>
    <row r="15828" customFormat="false" ht="12.75" hidden="false" customHeight="false" outlineLevel="0" collapsed="false">
      <c r="B15828" s="95" t="e">
        <f aca="false">IF([1]Спец_Строит!C$1:C$1048576&lt;&gt;"",[1]Спец_Строит!C$1:C$1048576,"")</f>
        <v>#VALUE!</v>
      </c>
    </row>
    <row r="15829" customFormat="false" ht="12.75" hidden="false" customHeight="false" outlineLevel="0" collapsed="false">
      <c r="B15829" s="95" t="e">
        <f aca="false">IF([1]Спец_Строит!C$1:C$1048576&lt;&gt;"",[1]Спец_Строит!C$1:C$1048576,"")</f>
        <v>#VALUE!</v>
      </c>
    </row>
    <row r="15830" customFormat="false" ht="12.75" hidden="false" customHeight="false" outlineLevel="0" collapsed="false">
      <c r="B15830" s="95" t="e">
        <f aca="false">IF([1]Спец_Строит!C$1:C$1048576&lt;&gt;"",[1]Спец_Строит!C$1:C$1048576,"")</f>
        <v>#VALUE!</v>
      </c>
    </row>
    <row r="15831" customFormat="false" ht="12.75" hidden="false" customHeight="false" outlineLevel="0" collapsed="false">
      <c r="B15831" s="95" t="e">
        <f aca="false">IF([1]Спец_Строит!C$1:C$1048576&lt;&gt;"",[1]Спец_Строит!C$1:C$1048576,"")</f>
        <v>#VALUE!</v>
      </c>
    </row>
    <row r="15832" customFormat="false" ht="12.75" hidden="false" customHeight="false" outlineLevel="0" collapsed="false">
      <c r="B15832" s="95" t="e">
        <f aca="false">IF([1]Спец_Строит!C$1:C$1048576&lt;&gt;"",[1]Спец_Строит!C$1:C$1048576,"")</f>
        <v>#VALUE!</v>
      </c>
    </row>
    <row r="15833" customFormat="false" ht="12.75" hidden="false" customHeight="false" outlineLevel="0" collapsed="false">
      <c r="B15833" s="95" t="e">
        <f aca="false">IF([1]Спец_Строит!C$1:C$1048576&lt;&gt;"",[1]Спец_Строит!C$1:C$1048576,"")</f>
        <v>#VALUE!</v>
      </c>
    </row>
    <row r="15834" customFormat="false" ht="12.75" hidden="false" customHeight="false" outlineLevel="0" collapsed="false">
      <c r="B15834" s="95" t="e">
        <f aca="false">IF([1]Спец_Строит!C$1:C$1048576&lt;&gt;"",[1]Спец_Строит!C$1:C$1048576,"")</f>
        <v>#VALUE!</v>
      </c>
    </row>
    <row r="15835" customFormat="false" ht="12.75" hidden="false" customHeight="false" outlineLevel="0" collapsed="false">
      <c r="B15835" s="95" t="e">
        <f aca="false">IF([1]Спец_Строит!C$1:C$1048576&lt;&gt;"",[1]Спец_Строит!C$1:C$1048576,"")</f>
        <v>#VALUE!</v>
      </c>
    </row>
    <row r="15836" customFormat="false" ht="12.75" hidden="false" customHeight="false" outlineLevel="0" collapsed="false">
      <c r="B15836" s="95" t="e">
        <f aca="false">IF([1]Спец_Строит!C$1:C$1048576&lt;&gt;"",[1]Спец_Строит!C$1:C$1048576,"")</f>
        <v>#VALUE!</v>
      </c>
    </row>
    <row r="15837" customFormat="false" ht="12.75" hidden="false" customHeight="false" outlineLevel="0" collapsed="false">
      <c r="B15837" s="95" t="e">
        <f aca="false">IF([1]Спец_Строит!C$1:C$1048576&lt;&gt;"",[1]Спец_Строит!C$1:C$1048576,"")</f>
        <v>#VALUE!</v>
      </c>
    </row>
    <row r="15838" customFormat="false" ht="12.75" hidden="false" customHeight="false" outlineLevel="0" collapsed="false">
      <c r="B15838" s="95" t="e">
        <f aca="false">IF([1]Спец_Строит!C$1:C$1048576&lt;&gt;"",[1]Спец_Строит!C$1:C$1048576,"")</f>
        <v>#VALUE!</v>
      </c>
    </row>
    <row r="15839" customFormat="false" ht="12.75" hidden="false" customHeight="false" outlineLevel="0" collapsed="false">
      <c r="B15839" s="95" t="e">
        <f aca="false">IF([1]Спец_Строит!C$1:C$1048576&lt;&gt;"",[1]Спец_Строит!C$1:C$1048576,"")</f>
        <v>#VALUE!</v>
      </c>
    </row>
    <row r="15840" customFormat="false" ht="12.75" hidden="false" customHeight="false" outlineLevel="0" collapsed="false">
      <c r="B15840" s="95" t="e">
        <f aca="false">IF([1]Спец_Строит!C$1:C$1048576&lt;&gt;"",[1]Спец_Строит!C$1:C$1048576,"")</f>
        <v>#VALUE!</v>
      </c>
    </row>
    <row r="15841" customFormat="false" ht="12.75" hidden="false" customHeight="false" outlineLevel="0" collapsed="false">
      <c r="B15841" s="95" t="e">
        <f aca="false">IF([1]Спец_Строит!C$1:C$1048576&lt;&gt;"",[1]Спец_Строит!C$1:C$1048576,"")</f>
        <v>#VALUE!</v>
      </c>
    </row>
    <row r="15842" customFormat="false" ht="12.75" hidden="false" customHeight="false" outlineLevel="0" collapsed="false">
      <c r="B15842" s="95" t="e">
        <f aca="false">IF([1]Спец_Строит!C$1:C$1048576&lt;&gt;"",[1]Спец_Строит!C$1:C$1048576,"")</f>
        <v>#VALUE!</v>
      </c>
    </row>
    <row r="15843" customFormat="false" ht="12.75" hidden="false" customHeight="false" outlineLevel="0" collapsed="false">
      <c r="B15843" s="95" t="e">
        <f aca="false">IF([1]Спец_Строит!C$1:C$1048576&lt;&gt;"",[1]Спец_Строит!C$1:C$1048576,"")</f>
        <v>#VALUE!</v>
      </c>
    </row>
    <row r="15844" customFormat="false" ht="12.75" hidden="false" customHeight="false" outlineLevel="0" collapsed="false">
      <c r="B15844" s="95" t="e">
        <f aca="false">IF([1]Спец_Строит!C$1:C$1048576&lt;&gt;"",[1]Спец_Строит!C$1:C$1048576,"")</f>
        <v>#VALUE!</v>
      </c>
    </row>
    <row r="15845" customFormat="false" ht="12.75" hidden="false" customHeight="false" outlineLevel="0" collapsed="false">
      <c r="B15845" s="95" t="e">
        <f aca="false">IF([1]Спец_Строит!C$1:C$1048576&lt;&gt;"",[1]Спец_Строит!C$1:C$1048576,"")</f>
        <v>#VALUE!</v>
      </c>
    </row>
    <row r="15846" customFormat="false" ht="12.75" hidden="false" customHeight="false" outlineLevel="0" collapsed="false">
      <c r="B15846" s="95" t="e">
        <f aca="false">IF([1]Спец_Строит!C$1:C$1048576&lt;&gt;"",[1]Спец_Строит!C$1:C$1048576,"")</f>
        <v>#VALUE!</v>
      </c>
    </row>
    <row r="15847" customFormat="false" ht="12.75" hidden="false" customHeight="false" outlineLevel="0" collapsed="false">
      <c r="B15847" s="95" t="e">
        <f aca="false">IF([1]Спец_Строит!C$1:C$1048576&lt;&gt;"",[1]Спец_Строит!C$1:C$1048576,"")</f>
        <v>#VALUE!</v>
      </c>
    </row>
    <row r="15848" customFormat="false" ht="12.75" hidden="false" customHeight="false" outlineLevel="0" collapsed="false">
      <c r="B15848" s="95" t="e">
        <f aca="false">IF([1]Спец_Строит!C$1:C$1048576&lt;&gt;"",[1]Спец_Строит!C$1:C$1048576,"")</f>
        <v>#VALUE!</v>
      </c>
    </row>
    <row r="15849" customFormat="false" ht="12.75" hidden="false" customHeight="false" outlineLevel="0" collapsed="false">
      <c r="B15849" s="95" t="e">
        <f aca="false">IF([1]Спец_Строит!C$1:C$1048576&lt;&gt;"",[1]Спец_Строит!C$1:C$1048576,"")</f>
        <v>#VALUE!</v>
      </c>
    </row>
    <row r="15850" customFormat="false" ht="12.75" hidden="false" customHeight="false" outlineLevel="0" collapsed="false">
      <c r="B15850" s="95" t="e">
        <f aca="false">IF([1]Спец_Строит!C$1:C$1048576&lt;&gt;"",[1]Спец_Строит!C$1:C$1048576,"")</f>
        <v>#VALUE!</v>
      </c>
    </row>
    <row r="15851" customFormat="false" ht="12.75" hidden="false" customHeight="false" outlineLevel="0" collapsed="false">
      <c r="B15851" s="95" t="e">
        <f aca="false">IF([1]Спец_Строит!C$1:C$1048576&lt;&gt;"",[1]Спец_Строит!C$1:C$1048576,"")</f>
        <v>#VALUE!</v>
      </c>
    </row>
    <row r="15852" customFormat="false" ht="12.75" hidden="false" customHeight="false" outlineLevel="0" collapsed="false">
      <c r="B15852" s="95" t="e">
        <f aca="false">IF([1]Спец_Строит!C$1:C$1048576&lt;&gt;"",[1]Спец_Строит!C$1:C$1048576,"")</f>
        <v>#VALUE!</v>
      </c>
    </row>
    <row r="15853" customFormat="false" ht="12.75" hidden="false" customHeight="false" outlineLevel="0" collapsed="false">
      <c r="B15853" s="95" t="e">
        <f aca="false">IF([1]Спец_Строит!C$1:C$1048576&lt;&gt;"",[1]Спец_Строит!C$1:C$1048576,"")</f>
        <v>#VALUE!</v>
      </c>
    </row>
    <row r="15854" customFormat="false" ht="12.75" hidden="false" customHeight="false" outlineLevel="0" collapsed="false">
      <c r="B15854" s="95" t="e">
        <f aca="false">IF([1]Спец_Строит!C$1:C$1048576&lt;&gt;"",[1]Спец_Строит!C$1:C$1048576,"")</f>
        <v>#VALUE!</v>
      </c>
    </row>
    <row r="15855" customFormat="false" ht="12.75" hidden="false" customHeight="false" outlineLevel="0" collapsed="false">
      <c r="B15855" s="95" t="e">
        <f aca="false">IF([1]Спец_Строит!C$1:C$1048576&lt;&gt;"",[1]Спец_Строит!C$1:C$1048576,"")</f>
        <v>#VALUE!</v>
      </c>
    </row>
    <row r="15856" customFormat="false" ht="12.75" hidden="false" customHeight="false" outlineLevel="0" collapsed="false">
      <c r="B15856" s="95" t="e">
        <f aca="false">IF([1]Спец_Строит!C$1:C$1048576&lt;&gt;"",[1]Спец_Строит!C$1:C$1048576,"")</f>
        <v>#VALUE!</v>
      </c>
    </row>
    <row r="15857" customFormat="false" ht="12.75" hidden="false" customHeight="false" outlineLevel="0" collapsed="false">
      <c r="B15857" s="95" t="e">
        <f aca="false">IF([1]Спец_Строит!C$1:C$1048576&lt;&gt;"",[1]Спец_Строит!C$1:C$1048576,"")</f>
        <v>#VALUE!</v>
      </c>
    </row>
    <row r="15858" customFormat="false" ht="12.75" hidden="false" customHeight="false" outlineLevel="0" collapsed="false">
      <c r="B15858" s="95" t="e">
        <f aca="false">IF([1]Спец_Строит!C$1:C$1048576&lt;&gt;"",[1]Спец_Строит!C$1:C$1048576,"")</f>
        <v>#VALUE!</v>
      </c>
    </row>
    <row r="15859" customFormat="false" ht="12.75" hidden="false" customHeight="false" outlineLevel="0" collapsed="false">
      <c r="B15859" s="95" t="e">
        <f aca="false">IF([1]Спец_Строит!C$1:C$1048576&lt;&gt;"",[1]Спец_Строит!C$1:C$1048576,"")</f>
        <v>#VALUE!</v>
      </c>
    </row>
    <row r="15860" customFormat="false" ht="12.75" hidden="false" customHeight="false" outlineLevel="0" collapsed="false">
      <c r="B15860" s="95" t="e">
        <f aca="false">IF([1]Спец_Строит!C$1:C$1048576&lt;&gt;"",[1]Спец_Строит!C$1:C$1048576,"")</f>
        <v>#VALUE!</v>
      </c>
    </row>
    <row r="15861" customFormat="false" ht="12.75" hidden="false" customHeight="false" outlineLevel="0" collapsed="false">
      <c r="B15861" s="95" t="e">
        <f aca="false">IF([1]Спец_Строит!C$1:C$1048576&lt;&gt;"",[1]Спец_Строит!C$1:C$1048576,"")</f>
        <v>#VALUE!</v>
      </c>
    </row>
    <row r="15862" customFormat="false" ht="12.75" hidden="false" customHeight="false" outlineLevel="0" collapsed="false">
      <c r="B15862" s="95" t="e">
        <f aca="false">IF([1]Спец_Строит!C$1:C$1048576&lt;&gt;"",[1]Спец_Строит!C$1:C$1048576,"")</f>
        <v>#VALUE!</v>
      </c>
    </row>
    <row r="15863" customFormat="false" ht="12.75" hidden="false" customHeight="false" outlineLevel="0" collapsed="false">
      <c r="B15863" s="95" t="e">
        <f aca="false">IF([1]Спец_Строит!C$1:C$1048576&lt;&gt;"",[1]Спец_Строит!C$1:C$1048576,"")</f>
        <v>#VALUE!</v>
      </c>
    </row>
    <row r="15864" customFormat="false" ht="12.75" hidden="false" customHeight="false" outlineLevel="0" collapsed="false">
      <c r="B15864" s="95" t="e">
        <f aca="false">IF([1]Спец_Строит!C$1:C$1048576&lt;&gt;"",[1]Спец_Строит!C$1:C$1048576,"")</f>
        <v>#VALUE!</v>
      </c>
    </row>
    <row r="15865" customFormat="false" ht="12.75" hidden="false" customHeight="false" outlineLevel="0" collapsed="false">
      <c r="B15865" s="95" t="e">
        <f aca="false">IF([1]Спец_Строит!C$1:C$1048576&lt;&gt;"",[1]Спец_Строит!C$1:C$1048576,"")</f>
        <v>#VALUE!</v>
      </c>
    </row>
    <row r="15866" customFormat="false" ht="12.75" hidden="false" customHeight="false" outlineLevel="0" collapsed="false">
      <c r="B15866" s="95" t="e">
        <f aca="false">IF([1]Спец_Строит!C$1:C$1048576&lt;&gt;"",[1]Спец_Строит!C$1:C$1048576,"")</f>
        <v>#VALUE!</v>
      </c>
    </row>
    <row r="15867" customFormat="false" ht="12.75" hidden="false" customHeight="false" outlineLevel="0" collapsed="false">
      <c r="B15867" s="95" t="e">
        <f aca="false">IF([1]Спец_Строит!C$1:C$1048576&lt;&gt;"",[1]Спец_Строит!C$1:C$1048576,"")</f>
        <v>#VALUE!</v>
      </c>
    </row>
    <row r="15868" customFormat="false" ht="12.75" hidden="false" customHeight="false" outlineLevel="0" collapsed="false">
      <c r="B15868" s="95" t="e">
        <f aca="false">IF([1]Спец_Строит!C$1:C$1048576&lt;&gt;"",[1]Спец_Строит!C$1:C$1048576,"")</f>
        <v>#VALUE!</v>
      </c>
    </row>
    <row r="15869" customFormat="false" ht="12.75" hidden="false" customHeight="false" outlineLevel="0" collapsed="false">
      <c r="B15869" s="95" t="e">
        <f aca="false">IF([1]Спец_Строит!C$1:C$1048576&lt;&gt;"",[1]Спец_Строит!C$1:C$1048576,"")</f>
        <v>#VALUE!</v>
      </c>
    </row>
    <row r="15870" customFormat="false" ht="12.75" hidden="false" customHeight="false" outlineLevel="0" collapsed="false">
      <c r="B15870" s="95" t="e">
        <f aca="false">IF([1]Спец_Строит!C$1:C$1048576&lt;&gt;"",[1]Спец_Строит!C$1:C$1048576,"")</f>
        <v>#VALUE!</v>
      </c>
    </row>
    <row r="15871" customFormat="false" ht="12.75" hidden="false" customHeight="false" outlineLevel="0" collapsed="false">
      <c r="B15871" s="95" t="e">
        <f aca="false">IF([1]Спец_Строит!C$1:C$1048576&lt;&gt;"",[1]Спец_Строит!C$1:C$1048576,"")</f>
        <v>#VALUE!</v>
      </c>
    </row>
    <row r="15872" customFormat="false" ht="12.75" hidden="false" customHeight="false" outlineLevel="0" collapsed="false">
      <c r="B15872" s="95" t="e">
        <f aca="false">IF([1]Спец_Строит!C$1:C$1048576&lt;&gt;"",[1]Спец_Строит!C$1:C$1048576,"")</f>
        <v>#VALUE!</v>
      </c>
    </row>
    <row r="15873" customFormat="false" ht="12.75" hidden="false" customHeight="false" outlineLevel="0" collapsed="false">
      <c r="B15873" s="95" t="e">
        <f aca="false">IF([1]Спец_Строит!C$1:C$1048576&lt;&gt;"",[1]Спец_Строит!C$1:C$1048576,"")</f>
        <v>#VALUE!</v>
      </c>
    </row>
    <row r="15874" customFormat="false" ht="12.75" hidden="false" customHeight="false" outlineLevel="0" collapsed="false">
      <c r="B15874" s="95" t="e">
        <f aca="false">IF([1]Спец_Строит!C$1:C$1048576&lt;&gt;"",[1]Спец_Строит!C$1:C$1048576,"")</f>
        <v>#VALUE!</v>
      </c>
    </row>
    <row r="15875" customFormat="false" ht="12.75" hidden="false" customHeight="false" outlineLevel="0" collapsed="false">
      <c r="B15875" s="95" t="e">
        <f aca="false">IF([1]Спец_Строит!C$1:C$1048576&lt;&gt;"",[1]Спец_Строит!C$1:C$1048576,"")</f>
        <v>#VALUE!</v>
      </c>
    </row>
    <row r="15876" customFormat="false" ht="12.75" hidden="false" customHeight="false" outlineLevel="0" collapsed="false">
      <c r="B15876" s="95" t="e">
        <f aca="false">IF([1]Спец_Строит!C$1:C$1048576&lt;&gt;"",[1]Спец_Строит!C$1:C$1048576,"")</f>
        <v>#VALUE!</v>
      </c>
    </row>
    <row r="15877" customFormat="false" ht="12.75" hidden="false" customHeight="false" outlineLevel="0" collapsed="false">
      <c r="B15877" s="95" t="e">
        <f aca="false">IF([1]Спец_Строит!C$1:C$1048576&lt;&gt;"",[1]Спец_Строит!C$1:C$1048576,"")</f>
        <v>#VALUE!</v>
      </c>
    </row>
    <row r="15878" customFormat="false" ht="12.75" hidden="false" customHeight="false" outlineLevel="0" collapsed="false">
      <c r="B15878" s="95" t="e">
        <f aca="false">IF([1]Спец_Строит!C$1:C$1048576&lt;&gt;"",[1]Спец_Строит!C$1:C$1048576,"")</f>
        <v>#VALUE!</v>
      </c>
    </row>
    <row r="15879" customFormat="false" ht="12.75" hidden="false" customHeight="false" outlineLevel="0" collapsed="false">
      <c r="B15879" s="95" t="e">
        <f aca="false">IF([1]Спец_Строит!C$1:C$1048576&lt;&gt;"",[1]Спец_Строит!C$1:C$1048576,"")</f>
        <v>#VALUE!</v>
      </c>
    </row>
    <row r="15880" customFormat="false" ht="12.75" hidden="false" customHeight="false" outlineLevel="0" collapsed="false">
      <c r="B15880" s="95" t="e">
        <f aca="false">IF([1]Спец_Строит!C$1:C$1048576&lt;&gt;"",[1]Спец_Строит!C$1:C$1048576,"")</f>
        <v>#VALUE!</v>
      </c>
    </row>
    <row r="15881" customFormat="false" ht="12.75" hidden="false" customHeight="false" outlineLevel="0" collapsed="false">
      <c r="B15881" s="95" t="e">
        <f aca="false">IF([1]Спец_Строит!C$1:C$1048576&lt;&gt;"",[1]Спец_Строит!C$1:C$1048576,"")</f>
        <v>#VALUE!</v>
      </c>
    </row>
    <row r="15882" customFormat="false" ht="12.75" hidden="false" customHeight="false" outlineLevel="0" collapsed="false">
      <c r="B15882" s="95" t="e">
        <f aca="false">IF([1]Спец_Строит!C$1:C$1048576&lt;&gt;"",[1]Спец_Строит!C$1:C$1048576,"")</f>
        <v>#VALUE!</v>
      </c>
    </row>
    <row r="15883" customFormat="false" ht="12.75" hidden="false" customHeight="false" outlineLevel="0" collapsed="false">
      <c r="B15883" s="95" t="e">
        <f aca="false">IF([1]Спец_Строит!C$1:C$1048576&lt;&gt;"",[1]Спец_Строит!C$1:C$1048576,"")</f>
        <v>#VALUE!</v>
      </c>
    </row>
    <row r="15884" customFormat="false" ht="12.75" hidden="false" customHeight="false" outlineLevel="0" collapsed="false">
      <c r="B15884" s="95" t="e">
        <f aca="false">IF([1]Спец_Строит!C$1:C$1048576&lt;&gt;"",[1]Спец_Строит!C$1:C$1048576,"")</f>
        <v>#VALUE!</v>
      </c>
    </row>
    <row r="15885" customFormat="false" ht="12.75" hidden="false" customHeight="false" outlineLevel="0" collapsed="false">
      <c r="B15885" s="95" t="e">
        <f aca="false">IF([1]Спец_Строит!C$1:C$1048576&lt;&gt;"",[1]Спец_Строит!C$1:C$1048576,"")</f>
        <v>#VALUE!</v>
      </c>
    </row>
    <row r="15886" customFormat="false" ht="12.75" hidden="false" customHeight="false" outlineLevel="0" collapsed="false">
      <c r="B15886" s="95" t="e">
        <f aca="false">IF([1]Спец_Строит!C$1:C$1048576&lt;&gt;"",[1]Спец_Строит!C$1:C$1048576,"")</f>
        <v>#VALUE!</v>
      </c>
    </row>
    <row r="15887" customFormat="false" ht="12.75" hidden="false" customHeight="false" outlineLevel="0" collapsed="false">
      <c r="B15887" s="95" t="e">
        <f aca="false">IF([1]Спец_Строит!C$1:C$1048576&lt;&gt;"",[1]Спец_Строит!C$1:C$1048576,"")</f>
        <v>#VALUE!</v>
      </c>
    </row>
    <row r="15888" customFormat="false" ht="12.75" hidden="false" customHeight="false" outlineLevel="0" collapsed="false">
      <c r="B15888" s="95" t="e">
        <f aca="false">IF([1]Спец_Строит!C$1:C$1048576&lt;&gt;"",[1]Спец_Строит!C$1:C$1048576,"")</f>
        <v>#VALUE!</v>
      </c>
    </row>
    <row r="15889" customFormat="false" ht="12.75" hidden="false" customHeight="false" outlineLevel="0" collapsed="false">
      <c r="B15889" s="95" t="e">
        <f aca="false">IF([1]Спец_Строит!C$1:C$1048576&lt;&gt;"",[1]Спец_Строит!C$1:C$1048576,"")</f>
        <v>#VALUE!</v>
      </c>
    </row>
    <row r="15890" customFormat="false" ht="12.75" hidden="false" customHeight="false" outlineLevel="0" collapsed="false">
      <c r="B15890" s="95" t="e">
        <f aca="false">IF([1]Спец_Строит!C$1:C$1048576&lt;&gt;"",[1]Спец_Строит!C$1:C$1048576,"")</f>
        <v>#VALUE!</v>
      </c>
    </row>
    <row r="15891" customFormat="false" ht="12.75" hidden="false" customHeight="false" outlineLevel="0" collapsed="false">
      <c r="B15891" s="95" t="e">
        <f aca="false">IF([1]Спец_Строит!C$1:C$1048576&lt;&gt;"",[1]Спец_Строит!C$1:C$1048576,"")</f>
        <v>#VALUE!</v>
      </c>
    </row>
    <row r="15892" customFormat="false" ht="12.75" hidden="false" customHeight="false" outlineLevel="0" collapsed="false">
      <c r="B15892" s="95" t="e">
        <f aca="false">IF([1]Спец_Строит!C$1:C$1048576&lt;&gt;"",[1]Спец_Строит!C$1:C$1048576,"")</f>
        <v>#VALUE!</v>
      </c>
    </row>
    <row r="15893" customFormat="false" ht="12.75" hidden="false" customHeight="false" outlineLevel="0" collapsed="false">
      <c r="B15893" s="95" t="e">
        <f aca="false">IF([1]Спец_Строит!C$1:C$1048576&lt;&gt;"",[1]Спец_Строит!C$1:C$1048576,"")</f>
        <v>#VALUE!</v>
      </c>
    </row>
    <row r="15894" customFormat="false" ht="12.75" hidden="false" customHeight="false" outlineLevel="0" collapsed="false">
      <c r="B15894" s="95" t="e">
        <f aca="false">IF([1]Спец_Строит!C$1:C$1048576&lt;&gt;"",[1]Спец_Строит!C$1:C$1048576,"")</f>
        <v>#VALUE!</v>
      </c>
    </row>
    <row r="15895" customFormat="false" ht="12.75" hidden="false" customHeight="false" outlineLevel="0" collapsed="false">
      <c r="B15895" s="95" t="e">
        <f aca="false">IF([1]Спец_Строит!C$1:C$1048576&lt;&gt;"",[1]Спец_Строит!C$1:C$1048576,"")</f>
        <v>#VALUE!</v>
      </c>
    </row>
    <row r="15896" customFormat="false" ht="12.75" hidden="false" customHeight="false" outlineLevel="0" collapsed="false">
      <c r="B15896" s="95" t="e">
        <f aca="false">IF([1]Спец_Строит!C$1:C$1048576&lt;&gt;"",[1]Спец_Строит!C$1:C$1048576,"")</f>
        <v>#VALUE!</v>
      </c>
    </row>
    <row r="15897" customFormat="false" ht="12.75" hidden="false" customHeight="false" outlineLevel="0" collapsed="false">
      <c r="B15897" s="95" t="e">
        <f aca="false">IF([1]Спец_Строит!C$1:C$1048576&lt;&gt;"",[1]Спец_Строит!C$1:C$1048576,"")</f>
        <v>#VALUE!</v>
      </c>
    </row>
    <row r="15898" customFormat="false" ht="12.75" hidden="false" customHeight="false" outlineLevel="0" collapsed="false">
      <c r="B15898" s="95" t="e">
        <f aca="false">IF([1]Спец_Строит!C$1:C$1048576&lt;&gt;"",[1]Спец_Строит!C$1:C$1048576,"")</f>
        <v>#VALUE!</v>
      </c>
    </row>
    <row r="15899" customFormat="false" ht="12.75" hidden="false" customHeight="false" outlineLevel="0" collapsed="false">
      <c r="B15899" s="95" t="e">
        <f aca="false">IF([1]Спец_Строит!C$1:C$1048576&lt;&gt;"",[1]Спец_Строит!C$1:C$1048576,"")</f>
        <v>#VALUE!</v>
      </c>
    </row>
    <row r="15900" customFormat="false" ht="12.75" hidden="false" customHeight="false" outlineLevel="0" collapsed="false">
      <c r="B15900" s="95" t="e">
        <f aca="false">IF([1]Спец_Строит!C$1:C$1048576&lt;&gt;"",[1]Спец_Строит!C$1:C$1048576,"")</f>
        <v>#VALUE!</v>
      </c>
    </row>
    <row r="15901" customFormat="false" ht="12.75" hidden="false" customHeight="false" outlineLevel="0" collapsed="false">
      <c r="B15901" s="95" t="e">
        <f aca="false">IF([1]Спец_Строит!C$1:C$1048576&lt;&gt;"",[1]Спец_Строит!C$1:C$1048576,"")</f>
        <v>#VALUE!</v>
      </c>
    </row>
    <row r="15902" customFormat="false" ht="12.75" hidden="false" customHeight="false" outlineLevel="0" collapsed="false">
      <c r="B15902" s="95" t="e">
        <f aca="false">IF([1]Спец_Строит!C$1:C$1048576&lt;&gt;"",[1]Спец_Строит!C$1:C$1048576,"")</f>
        <v>#VALUE!</v>
      </c>
    </row>
    <row r="15903" customFormat="false" ht="12.75" hidden="false" customHeight="false" outlineLevel="0" collapsed="false">
      <c r="B15903" s="95" t="e">
        <f aca="false">IF([1]Спец_Строит!C$1:C$1048576&lt;&gt;"",[1]Спец_Строит!C$1:C$1048576,"")</f>
        <v>#VALUE!</v>
      </c>
    </row>
    <row r="15904" customFormat="false" ht="12.75" hidden="false" customHeight="false" outlineLevel="0" collapsed="false">
      <c r="B15904" s="95" t="e">
        <f aca="false">IF([1]Спец_Строит!C$1:C$1048576&lt;&gt;"",[1]Спец_Строит!C$1:C$1048576,"")</f>
        <v>#VALUE!</v>
      </c>
    </row>
    <row r="15905" customFormat="false" ht="12.75" hidden="false" customHeight="false" outlineLevel="0" collapsed="false">
      <c r="B15905" s="95" t="e">
        <f aca="false">IF([1]Спец_Строит!C$1:C$1048576&lt;&gt;"",[1]Спец_Строит!C$1:C$1048576,"")</f>
        <v>#VALUE!</v>
      </c>
    </row>
    <row r="15906" customFormat="false" ht="12.75" hidden="false" customHeight="false" outlineLevel="0" collapsed="false">
      <c r="B15906" s="95" t="e">
        <f aca="false">IF([1]Спец_Строит!C$1:C$1048576&lt;&gt;"",[1]Спец_Строит!C$1:C$1048576,"")</f>
        <v>#VALUE!</v>
      </c>
    </row>
    <row r="15907" customFormat="false" ht="12.75" hidden="false" customHeight="false" outlineLevel="0" collapsed="false">
      <c r="B15907" s="95" t="e">
        <f aca="false">IF([1]Спец_Строит!C$1:C$1048576&lt;&gt;"",[1]Спец_Строит!C$1:C$1048576,"")</f>
        <v>#VALUE!</v>
      </c>
    </row>
    <row r="15908" customFormat="false" ht="12.75" hidden="false" customHeight="false" outlineLevel="0" collapsed="false">
      <c r="B15908" s="95" t="e">
        <f aca="false">IF([1]Спец_Строит!C$1:C$1048576&lt;&gt;"",[1]Спец_Строит!C$1:C$1048576,"")</f>
        <v>#VALUE!</v>
      </c>
    </row>
    <row r="15909" customFormat="false" ht="12.75" hidden="false" customHeight="false" outlineLevel="0" collapsed="false">
      <c r="B15909" s="95" t="e">
        <f aca="false">IF([1]Спец_Строит!C$1:C$1048576&lt;&gt;"",[1]Спец_Строит!C$1:C$1048576,"")</f>
        <v>#VALUE!</v>
      </c>
    </row>
    <row r="15910" customFormat="false" ht="12.75" hidden="false" customHeight="false" outlineLevel="0" collapsed="false">
      <c r="B15910" s="95" t="e">
        <f aca="false">IF([1]Спец_Строит!C$1:C$1048576&lt;&gt;"",[1]Спец_Строит!C$1:C$1048576,"")</f>
        <v>#VALUE!</v>
      </c>
    </row>
    <row r="15911" customFormat="false" ht="12.75" hidden="false" customHeight="false" outlineLevel="0" collapsed="false">
      <c r="B15911" s="95" t="e">
        <f aca="false">IF([1]Спец_Строит!C$1:C$1048576&lt;&gt;"",[1]Спец_Строит!C$1:C$1048576,"")</f>
        <v>#VALUE!</v>
      </c>
    </row>
    <row r="15912" customFormat="false" ht="12.75" hidden="false" customHeight="false" outlineLevel="0" collapsed="false">
      <c r="B15912" s="95" t="e">
        <f aca="false">IF([1]Спец_Строит!C$1:C$1048576&lt;&gt;"",[1]Спец_Строит!C$1:C$1048576,"")</f>
        <v>#VALUE!</v>
      </c>
    </row>
    <row r="15913" customFormat="false" ht="12.75" hidden="false" customHeight="false" outlineLevel="0" collapsed="false">
      <c r="B15913" s="95" t="e">
        <f aca="false">IF([1]Спец_Строит!C$1:C$1048576&lt;&gt;"",[1]Спец_Строит!C$1:C$1048576,"")</f>
        <v>#VALUE!</v>
      </c>
    </row>
    <row r="15914" customFormat="false" ht="12.75" hidden="false" customHeight="false" outlineLevel="0" collapsed="false">
      <c r="B15914" s="95" t="e">
        <f aca="false">IF([1]Спец_Строит!C$1:C$1048576&lt;&gt;"",[1]Спец_Строит!C$1:C$1048576,"")</f>
        <v>#VALUE!</v>
      </c>
    </row>
    <row r="15915" customFormat="false" ht="12.75" hidden="false" customHeight="false" outlineLevel="0" collapsed="false">
      <c r="B15915" s="95" t="e">
        <f aca="false">IF([1]Спец_Строит!C$1:C$1048576&lt;&gt;"",[1]Спец_Строит!C$1:C$1048576,"")</f>
        <v>#VALUE!</v>
      </c>
    </row>
    <row r="15916" customFormat="false" ht="12.75" hidden="false" customHeight="false" outlineLevel="0" collapsed="false">
      <c r="B15916" s="95" t="e">
        <f aca="false">IF([1]Спец_Строит!C$1:C$1048576&lt;&gt;"",[1]Спец_Строит!C$1:C$1048576,"")</f>
        <v>#VALUE!</v>
      </c>
    </row>
    <row r="15917" customFormat="false" ht="12.75" hidden="false" customHeight="false" outlineLevel="0" collapsed="false">
      <c r="B15917" s="95" t="e">
        <f aca="false">IF([1]Спец_Строит!C$1:C$1048576&lt;&gt;"",[1]Спец_Строит!C$1:C$1048576,"")</f>
        <v>#VALUE!</v>
      </c>
    </row>
    <row r="15918" customFormat="false" ht="12.75" hidden="false" customHeight="false" outlineLevel="0" collapsed="false">
      <c r="B15918" s="95" t="e">
        <f aca="false">IF([1]Спец_Строит!C$1:C$1048576&lt;&gt;"",[1]Спец_Строит!C$1:C$1048576,"")</f>
        <v>#VALUE!</v>
      </c>
    </row>
    <row r="15919" customFormat="false" ht="12.75" hidden="false" customHeight="false" outlineLevel="0" collapsed="false">
      <c r="B15919" s="95" t="e">
        <f aca="false">IF([1]Спец_Строит!C$1:C$1048576&lt;&gt;"",[1]Спец_Строит!C$1:C$1048576,"")</f>
        <v>#VALUE!</v>
      </c>
    </row>
    <row r="15920" customFormat="false" ht="12.75" hidden="false" customHeight="false" outlineLevel="0" collapsed="false">
      <c r="B15920" s="95" t="e">
        <f aca="false">IF([1]Спец_Строит!C$1:C$1048576&lt;&gt;"",[1]Спец_Строит!C$1:C$1048576,"")</f>
        <v>#VALUE!</v>
      </c>
    </row>
    <row r="15921" customFormat="false" ht="12.75" hidden="false" customHeight="false" outlineLevel="0" collapsed="false">
      <c r="B15921" s="95" t="e">
        <f aca="false">IF([1]Спец_Строит!C$1:C$1048576&lt;&gt;"",[1]Спец_Строит!C$1:C$1048576,"")</f>
        <v>#VALUE!</v>
      </c>
    </row>
    <row r="15922" customFormat="false" ht="12.75" hidden="false" customHeight="false" outlineLevel="0" collapsed="false">
      <c r="B15922" s="95" t="e">
        <f aca="false">IF([1]Спец_Строит!C$1:C$1048576&lt;&gt;"",[1]Спец_Строит!C$1:C$1048576,"")</f>
        <v>#VALUE!</v>
      </c>
    </row>
    <row r="15923" customFormat="false" ht="12.75" hidden="false" customHeight="false" outlineLevel="0" collapsed="false">
      <c r="B15923" s="95" t="e">
        <f aca="false">IF([1]Спец_Строит!C$1:C$1048576&lt;&gt;"",[1]Спец_Строит!C$1:C$1048576,"")</f>
        <v>#VALUE!</v>
      </c>
    </row>
    <row r="15924" customFormat="false" ht="12.75" hidden="false" customHeight="false" outlineLevel="0" collapsed="false">
      <c r="B15924" s="95" t="e">
        <f aca="false">IF([1]Спец_Строит!C$1:C$1048576&lt;&gt;"",[1]Спец_Строит!C$1:C$1048576,"")</f>
        <v>#VALUE!</v>
      </c>
    </row>
    <row r="15925" customFormat="false" ht="12.75" hidden="false" customHeight="false" outlineLevel="0" collapsed="false">
      <c r="B15925" s="95" t="e">
        <f aca="false">IF([1]Спец_Строит!C$1:C$1048576&lt;&gt;"",[1]Спец_Строит!C$1:C$1048576,"")</f>
        <v>#VALUE!</v>
      </c>
    </row>
    <row r="15926" customFormat="false" ht="12.75" hidden="false" customHeight="false" outlineLevel="0" collapsed="false">
      <c r="B15926" s="95" t="e">
        <f aca="false">IF([1]Спец_Строит!C$1:C$1048576&lt;&gt;"",[1]Спец_Строит!C$1:C$1048576,"")</f>
        <v>#VALUE!</v>
      </c>
    </row>
    <row r="15927" customFormat="false" ht="12.75" hidden="false" customHeight="false" outlineLevel="0" collapsed="false">
      <c r="B15927" s="95" t="e">
        <f aca="false">IF([1]Спец_Строит!C$1:C$1048576&lt;&gt;"",[1]Спец_Строит!C$1:C$1048576,"")</f>
        <v>#VALUE!</v>
      </c>
    </row>
    <row r="15928" customFormat="false" ht="12.75" hidden="false" customHeight="false" outlineLevel="0" collapsed="false">
      <c r="B15928" s="95" t="e">
        <f aca="false">IF([1]Спец_Строит!C$1:C$1048576&lt;&gt;"",[1]Спец_Строит!C$1:C$1048576,"")</f>
        <v>#VALUE!</v>
      </c>
    </row>
    <row r="15929" customFormat="false" ht="12.75" hidden="false" customHeight="false" outlineLevel="0" collapsed="false">
      <c r="B15929" s="95" t="e">
        <f aca="false">IF([1]Спец_Строит!C$1:C$1048576&lt;&gt;"",[1]Спец_Строит!C$1:C$1048576,"")</f>
        <v>#VALUE!</v>
      </c>
    </row>
    <row r="15930" customFormat="false" ht="12.75" hidden="false" customHeight="false" outlineLevel="0" collapsed="false">
      <c r="B15930" s="95" t="e">
        <f aca="false">IF([1]Спец_Строит!C$1:C$1048576&lt;&gt;"",[1]Спец_Строит!C$1:C$1048576,"")</f>
        <v>#VALUE!</v>
      </c>
    </row>
    <row r="15931" customFormat="false" ht="12.75" hidden="false" customHeight="false" outlineLevel="0" collapsed="false">
      <c r="B15931" s="95" t="e">
        <f aca="false">IF([1]Спец_Строит!C$1:C$1048576&lt;&gt;"",[1]Спец_Строит!C$1:C$1048576,"")</f>
        <v>#VALUE!</v>
      </c>
    </row>
    <row r="15932" customFormat="false" ht="12.75" hidden="false" customHeight="false" outlineLevel="0" collapsed="false">
      <c r="B15932" s="95" t="e">
        <f aca="false">IF([1]Спец_Строит!C$1:C$1048576&lt;&gt;"",[1]Спец_Строит!C$1:C$1048576,"")</f>
        <v>#VALUE!</v>
      </c>
    </row>
    <row r="15933" customFormat="false" ht="12.75" hidden="false" customHeight="false" outlineLevel="0" collapsed="false">
      <c r="B15933" s="95" t="e">
        <f aca="false">IF([1]Спец_Строит!C$1:C$1048576&lt;&gt;"",[1]Спец_Строит!C$1:C$1048576,"")</f>
        <v>#VALUE!</v>
      </c>
    </row>
    <row r="15934" customFormat="false" ht="12.75" hidden="false" customHeight="false" outlineLevel="0" collapsed="false">
      <c r="B15934" s="95" t="e">
        <f aca="false">IF([1]Спец_Строит!C$1:C$1048576&lt;&gt;"",[1]Спец_Строит!C$1:C$1048576,"")</f>
        <v>#VALUE!</v>
      </c>
    </row>
    <row r="15935" customFormat="false" ht="12.75" hidden="false" customHeight="false" outlineLevel="0" collapsed="false">
      <c r="B15935" s="95" t="e">
        <f aca="false">IF([1]Спец_Строит!C$1:C$1048576&lt;&gt;"",[1]Спец_Строит!C$1:C$1048576,"")</f>
        <v>#VALUE!</v>
      </c>
    </row>
    <row r="15936" customFormat="false" ht="12.75" hidden="false" customHeight="false" outlineLevel="0" collapsed="false">
      <c r="B15936" s="95" t="e">
        <f aca="false">IF([1]Спец_Строит!C$1:C$1048576&lt;&gt;"",[1]Спец_Строит!C$1:C$1048576,"")</f>
        <v>#VALUE!</v>
      </c>
    </row>
    <row r="15937" customFormat="false" ht="12.75" hidden="false" customHeight="false" outlineLevel="0" collapsed="false">
      <c r="B15937" s="95" t="e">
        <f aca="false">IF([1]Спец_Строит!C$1:C$1048576&lt;&gt;"",[1]Спец_Строит!C$1:C$1048576,"")</f>
        <v>#VALUE!</v>
      </c>
    </row>
    <row r="15938" customFormat="false" ht="12.75" hidden="false" customHeight="false" outlineLevel="0" collapsed="false">
      <c r="B15938" s="95" t="e">
        <f aca="false">IF([1]Спец_Строит!C$1:C$1048576&lt;&gt;"",[1]Спец_Строит!C$1:C$1048576,"")</f>
        <v>#VALUE!</v>
      </c>
    </row>
    <row r="15939" customFormat="false" ht="12.75" hidden="false" customHeight="false" outlineLevel="0" collapsed="false">
      <c r="B15939" s="95" t="e">
        <f aca="false">IF([1]Спец_Строит!C$1:C$1048576&lt;&gt;"",[1]Спец_Строит!C$1:C$1048576,"")</f>
        <v>#VALUE!</v>
      </c>
    </row>
    <row r="15940" customFormat="false" ht="12.75" hidden="false" customHeight="false" outlineLevel="0" collapsed="false">
      <c r="B15940" s="95" t="e">
        <f aca="false">IF([1]Спец_Строит!C$1:C$1048576&lt;&gt;"",[1]Спец_Строит!C$1:C$1048576,"")</f>
        <v>#VALUE!</v>
      </c>
    </row>
    <row r="15941" customFormat="false" ht="12.75" hidden="false" customHeight="false" outlineLevel="0" collapsed="false">
      <c r="B15941" s="95" t="e">
        <f aca="false">IF([1]Спец_Строит!C$1:C$1048576&lt;&gt;"",[1]Спец_Строит!C$1:C$1048576,"")</f>
        <v>#VALUE!</v>
      </c>
    </row>
    <row r="15942" customFormat="false" ht="12.75" hidden="false" customHeight="false" outlineLevel="0" collapsed="false">
      <c r="B15942" s="95" t="e">
        <f aca="false">IF([1]Спец_Строит!C$1:C$1048576&lt;&gt;"",[1]Спец_Строит!C$1:C$1048576,"")</f>
        <v>#VALUE!</v>
      </c>
    </row>
    <row r="15943" customFormat="false" ht="12.75" hidden="false" customHeight="false" outlineLevel="0" collapsed="false">
      <c r="B15943" s="95" t="e">
        <f aca="false">IF([1]Спец_Строит!C$1:C$1048576&lt;&gt;"",[1]Спец_Строит!C$1:C$1048576,"")</f>
        <v>#VALUE!</v>
      </c>
    </row>
    <row r="15944" customFormat="false" ht="12.75" hidden="false" customHeight="false" outlineLevel="0" collapsed="false">
      <c r="B15944" s="95" t="e">
        <f aca="false">IF([1]Спец_Строит!C$1:C$1048576&lt;&gt;"",[1]Спец_Строит!C$1:C$1048576,"")</f>
        <v>#VALUE!</v>
      </c>
    </row>
    <row r="15945" customFormat="false" ht="12.75" hidden="false" customHeight="false" outlineLevel="0" collapsed="false">
      <c r="B15945" s="95" t="e">
        <f aca="false">IF([1]Спец_Строит!C$1:C$1048576&lt;&gt;"",[1]Спец_Строит!C$1:C$1048576,"")</f>
        <v>#VALUE!</v>
      </c>
    </row>
    <row r="15946" customFormat="false" ht="12.75" hidden="false" customHeight="false" outlineLevel="0" collapsed="false">
      <c r="B15946" s="95" t="e">
        <f aca="false">IF([1]Спец_Строит!C$1:C$1048576&lt;&gt;"",[1]Спец_Строит!C$1:C$1048576,"")</f>
        <v>#VALUE!</v>
      </c>
    </row>
    <row r="15947" customFormat="false" ht="12.75" hidden="false" customHeight="false" outlineLevel="0" collapsed="false">
      <c r="B15947" s="95" t="e">
        <f aca="false">IF([1]Спец_Строит!C$1:C$1048576&lt;&gt;"",[1]Спец_Строит!C$1:C$1048576,"")</f>
        <v>#VALUE!</v>
      </c>
    </row>
    <row r="15948" customFormat="false" ht="12.75" hidden="false" customHeight="false" outlineLevel="0" collapsed="false">
      <c r="B15948" s="95" t="e">
        <f aca="false">IF([1]Спец_Строит!C$1:C$1048576&lt;&gt;"",[1]Спец_Строит!C$1:C$1048576,"")</f>
        <v>#VALUE!</v>
      </c>
    </row>
    <row r="15949" customFormat="false" ht="12.75" hidden="false" customHeight="false" outlineLevel="0" collapsed="false">
      <c r="B15949" s="95" t="e">
        <f aca="false">IF([1]Спец_Строит!C$1:C$1048576&lt;&gt;"",[1]Спец_Строит!C$1:C$1048576,"")</f>
        <v>#VALUE!</v>
      </c>
    </row>
    <row r="15950" customFormat="false" ht="12.75" hidden="false" customHeight="false" outlineLevel="0" collapsed="false">
      <c r="B15950" s="95" t="e">
        <f aca="false">IF([1]Спец_Строит!C$1:C$1048576&lt;&gt;"",[1]Спец_Строит!C$1:C$1048576,"")</f>
        <v>#VALUE!</v>
      </c>
    </row>
    <row r="15951" customFormat="false" ht="12.75" hidden="false" customHeight="false" outlineLevel="0" collapsed="false">
      <c r="B15951" s="95" t="e">
        <f aca="false">IF([1]Спец_Строит!C$1:C$1048576&lt;&gt;"",[1]Спец_Строит!C$1:C$1048576,"")</f>
        <v>#VALUE!</v>
      </c>
    </row>
    <row r="15952" customFormat="false" ht="12.75" hidden="false" customHeight="false" outlineLevel="0" collapsed="false">
      <c r="B15952" s="95" t="e">
        <f aca="false">IF([1]Спец_Строит!C$1:C$1048576&lt;&gt;"",[1]Спец_Строит!C$1:C$1048576,"")</f>
        <v>#VALUE!</v>
      </c>
    </row>
    <row r="15953" customFormat="false" ht="12.75" hidden="false" customHeight="false" outlineLevel="0" collapsed="false">
      <c r="B15953" s="95" t="e">
        <f aca="false">IF([1]Спец_Строит!C$1:C$1048576&lt;&gt;"",[1]Спец_Строит!C$1:C$1048576,"")</f>
        <v>#VALUE!</v>
      </c>
    </row>
    <row r="15954" customFormat="false" ht="12.75" hidden="false" customHeight="false" outlineLevel="0" collapsed="false">
      <c r="B15954" s="95" t="e">
        <f aca="false">IF([1]Спец_Строит!C$1:C$1048576&lt;&gt;"",[1]Спец_Строит!C$1:C$1048576,"")</f>
        <v>#VALUE!</v>
      </c>
    </row>
    <row r="15955" customFormat="false" ht="12.75" hidden="false" customHeight="false" outlineLevel="0" collapsed="false">
      <c r="B15955" s="95" t="e">
        <f aca="false">IF([1]Спец_Строит!C$1:C$1048576&lt;&gt;"",[1]Спец_Строит!C$1:C$1048576,"")</f>
        <v>#VALUE!</v>
      </c>
    </row>
    <row r="15956" customFormat="false" ht="12.75" hidden="false" customHeight="false" outlineLevel="0" collapsed="false">
      <c r="B15956" s="95" t="e">
        <f aca="false">IF([1]Спец_Строит!C$1:C$1048576&lt;&gt;"",[1]Спец_Строит!C$1:C$1048576,"")</f>
        <v>#VALUE!</v>
      </c>
    </row>
    <row r="15957" customFormat="false" ht="12.75" hidden="false" customHeight="false" outlineLevel="0" collapsed="false">
      <c r="B15957" s="95" t="e">
        <f aca="false">IF([1]Спец_Строит!C$1:C$1048576&lt;&gt;"",[1]Спец_Строит!C$1:C$1048576,"")</f>
        <v>#VALUE!</v>
      </c>
    </row>
    <row r="15958" customFormat="false" ht="12.75" hidden="false" customHeight="false" outlineLevel="0" collapsed="false">
      <c r="B15958" s="95" t="e">
        <f aca="false">IF([1]Спец_Строит!C$1:C$1048576&lt;&gt;"",[1]Спец_Строит!C$1:C$1048576,"")</f>
        <v>#VALUE!</v>
      </c>
    </row>
    <row r="15959" customFormat="false" ht="12.75" hidden="false" customHeight="false" outlineLevel="0" collapsed="false">
      <c r="B15959" s="95" t="e">
        <f aca="false">IF([1]Спец_Строит!C$1:C$1048576&lt;&gt;"",[1]Спец_Строит!C$1:C$1048576,"")</f>
        <v>#VALUE!</v>
      </c>
    </row>
    <row r="15960" customFormat="false" ht="12.75" hidden="false" customHeight="false" outlineLevel="0" collapsed="false">
      <c r="B15960" s="95" t="e">
        <f aca="false">IF([1]Спец_Строит!C$1:C$1048576&lt;&gt;"",[1]Спец_Строит!C$1:C$1048576,"")</f>
        <v>#VALUE!</v>
      </c>
    </row>
    <row r="15961" customFormat="false" ht="12.75" hidden="false" customHeight="false" outlineLevel="0" collapsed="false">
      <c r="B15961" s="95" t="e">
        <f aca="false">IF([1]Спец_Строит!C$1:C$1048576&lt;&gt;"",[1]Спец_Строит!C$1:C$1048576,"")</f>
        <v>#VALUE!</v>
      </c>
    </row>
    <row r="15962" customFormat="false" ht="12.75" hidden="false" customHeight="false" outlineLevel="0" collapsed="false">
      <c r="B15962" s="95" t="e">
        <f aca="false">IF([1]Спец_Строит!C$1:C$1048576&lt;&gt;"",[1]Спец_Строит!C$1:C$1048576,"")</f>
        <v>#VALUE!</v>
      </c>
    </row>
    <row r="15963" customFormat="false" ht="12.75" hidden="false" customHeight="false" outlineLevel="0" collapsed="false">
      <c r="B15963" s="95" t="e">
        <f aca="false">IF([1]Спец_Строит!C$1:C$1048576&lt;&gt;"",[1]Спец_Строит!C$1:C$1048576,"")</f>
        <v>#VALUE!</v>
      </c>
    </row>
    <row r="15964" customFormat="false" ht="12.75" hidden="false" customHeight="false" outlineLevel="0" collapsed="false">
      <c r="B15964" s="95" t="e">
        <f aca="false">IF([1]Спец_Строит!C$1:C$1048576&lt;&gt;"",[1]Спец_Строит!C$1:C$1048576,"")</f>
        <v>#VALUE!</v>
      </c>
    </row>
    <row r="15965" customFormat="false" ht="12.75" hidden="false" customHeight="false" outlineLevel="0" collapsed="false">
      <c r="B15965" s="95" t="e">
        <f aca="false">IF([1]Спец_Строит!C$1:C$1048576&lt;&gt;"",[1]Спец_Строит!C$1:C$1048576,"")</f>
        <v>#VALUE!</v>
      </c>
    </row>
    <row r="15966" customFormat="false" ht="12.75" hidden="false" customHeight="false" outlineLevel="0" collapsed="false">
      <c r="B15966" s="95" t="e">
        <f aca="false">IF([1]Спец_Строит!C$1:C$1048576&lt;&gt;"",[1]Спец_Строит!C$1:C$1048576,"")</f>
        <v>#VALUE!</v>
      </c>
    </row>
    <row r="15967" customFormat="false" ht="12.75" hidden="false" customHeight="false" outlineLevel="0" collapsed="false">
      <c r="B15967" s="95" t="e">
        <f aca="false">IF([1]Спец_Строит!C$1:C$1048576&lt;&gt;"",[1]Спец_Строит!C$1:C$1048576,"")</f>
        <v>#VALUE!</v>
      </c>
    </row>
    <row r="15968" customFormat="false" ht="12.75" hidden="false" customHeight="false" outlineLevel="0" collapsed="false">
      <c r="B15968" s="95" t="e">
        <f aca="false">IF([1]Спец_Строит!C$1:C$1048576&lt;&gt;"",[1]Спец_Строит!C$1:C$1048576,"")</f>
        <v>#VALUE!</v>
      </c>
    </row>
    <row r="15969" customFormat="false" ht="12.75" hidden="false" customHeight="false" outlineLevel="0" collapsed="false">
      <c r="B15969" s="95" t="e">
        <f aca="false">IF([1]Спец_Строит!C$1:C$1048576&lt;&gt;"",[1]Спец_Строит!C$1:C$1048576,"")</f>
        <v>#VALUE!</v>
      </c>
    </row>
    <row r="15970" customFormat="false" ht="12.75" hidden="false" customHeight="false" outlineLevel="0" collapsed="false">
      <c r="B15970" s="95" t="e">
        <f aca="false">IF([1]Спец_Строит!C$1:C$1048576&lt;&gt;"",[1]Спец_Строит!C$1:C$1048576,"")</f>
        <v>#VALUE!</v>
      </c>
    </row>
    <row r="15971" customFormat="false" ht="12.75" hidden="false" customHeight="false" outlineLevel="0" collapsed="false">
      <c r="B15971" s="95" t="e">
        <f aca="false">IF([1]Спец_Строит!C$1:C$1048576&lt;&gt;"",[1]Спец_Строит!C$1:C$1048576,"")</f>
        <v>#VALUE!</v>
      </c>
    </row>
    <row r="15972" customFormat="false" ht="12.75" hidden="false" customHeight="false" outlineLevel="0" collapsed="false">
      <c r="B15972" s="95" t="e">
        <f aca="false">IF([1]Спец_Строит!C$1:C$1048576&lt;&gt;"",[1]Спец_Строит!C$1:C$1048576,"")</f>
        <v>#VALUE!</v>
      </c>
    </row>
    <row r="15973" customFormat="false" ht="12.75" hidden="false" customHeight="false" outlineLevel="0" collapsed="false">
      <c r="B15973" s="95" t="e">
        <f aca="false">IF([1]Спец_Строит!C$1:C$1048576&lt;&gt;"",[1]Спец_Строит!C$1:C$1048576,"")</f>
        <v>#VALUE!</v>
      </c>
    </row>
    <row r="15974" customFormat="false" ht="12.75" hidden="false" customHeight="false" outlineLevel="0" collapsed="false">
      <c r="B15974" s="95" t="e">
        <f aca="false">IF([1]Спец_Строит!C$1:C$1048576&lt;&gt;"",[1]Спец_Строит!C$1:C$1048576,"")</f>
        <v>#VALUE!</v>
      </c>
    </row>
    <row r="15975" customFormat="false" ht="12.75" hidden="false" customHeight="false" outlineLevel="0" collapsed="false">
      <c r="B15975" s="95" t="e">
        <f aca="false">IF([1]Спец_Строит!C$1:C$1048576&lt;&gt;"",[1]Спец_Строит!C$1:C$1048576,"")</f>
        <v>#VALUE!</v>
      </c>
    </row>
    <row r="15976" customFormat="false" ht="12.75" hidden="false" customHeight="false" outlineLevel="0" collapsed="false">
      <c r="B15976" s="95" t="e">
        <f aca="false">IF([1]Спец_Строит!C$1:C$1048576&lt;&gt;"",[1]Спец_Строит!C$1:C$1048576,"")</f>
        <v>#VALUE!</v>
      </c>
    </row>
    <row r="15977" customFormat="false" ht="12.75" hidden="false" customHeight="false" outlineLevel="0" collapsed="false">
      <c r="B15977" s="95" t="e">
        <f aca="false">IF([1]Спец_Строит!C$1:C$1048576&lt;&gt;"",[1]Спец_Строит!C$1:C$1048576,"")</f>
        <v>#VALUE!</v>
      </c>
    </row>
    <row r="15978" customFormat="false" ht="12.75" hidden="false" customHeight="false" outlineLevel="0" collapsed="false">
      <c r="B15978" s="95" t="e">
        <f aca="false">IF([1]Спец_Строит!C$1:C$1048576&lt;&gt;"",[1]Спец_Строит!C$1:C$1048576,"")</f>
        <v>#VALUE!</v>
      </c>
    </row>
    <row r="15979" customFormat="false" ht="12.75" hidden="false" customHeight="false" outlineLevel="0" collapsed="false">
      <c r="B15979" s="95" t="e">
        <f aca="false">IF([1]Спец_Строит!C$1:C$1048576&lt;&gt;"",[1]Спец_Строит!C$1:C$1048576,"")</f>
        <v>#VALUE!</v>
      </c>
    </row>
    <row r="15980" customFormat="false" ht="12.75" hidden="false" customHeight="false" outlineLevel="0" collapsed="false">
      <c r="B15980" s="95" t="e">
        <f aca="false">IF([1]Спец_Строит!C$1:C$1048576&lt;&gt;"",[1]Спец_Строит!C$1:C$1048576,"")</f>
        <v>#VALUE!</v>
      </c>
    </row>
    <row r="15981" customFormat="false" ht="12.75" hidden="false" customHeight="false" outlineLevel="0" collapsed="false">
      <c r="B15981" s="95" t="e">
        <f aca="false">IF([1]Спец_Строит!C$1:C$1048576&lt;&gt;"",[1]Спец_Строит!C$1:C$1048576,"")</f>
        <v>#VALUE!</v>
      </c>
    </row>
    <row r="15982" customFormat="false" ht="12.75" hidden="false" customHeight="false" outlineLevel="0" collapsed="false">
      <c r="B15982" s="95" t="e">
        <f aca="false">IF([1]Спец_Строит!C$1:C$1048576&lt;&gt;"",[1]Спец_Строит!C$1:C$1048576,"")</f>
        <v>#VALUE!</v>
      </c>
    </row>
    <row r="15983" customFormat="false" ht="12.75" hidden="false" customHeight="false" outlineLevel="0" collapsed="false">
      <c r="B15983" s="95" t="e">
        <f aca="false">IF([1]Спец_Строит!C$1:C$1048576&lt;&gt;"",[1]Спец_Строит!C$1:C$1048576,"")</f>
        <v>#VALUE!</v>
      </c>
    </row>
    <row r="15984" customFormat="false" ht="12.75" hidden="false" customHeight="false" outlineLevel="0" collapsed="false">
      <c r="B15984" s="95" t="e">
        <f aca="false">IF([1]Спец_Строит!C$1:C$1048576&lt;&gt;"",[1]Спец_Строит!C$1:C$1048576,"")</f>
        <v>#VALUE!</v>
      </c>
    </row>
    <row r="15985" customFormat="false" ht="12.75" hidden="false" customHeight="false" outlineLevel="0" collapsed="false">
      <c r="B15985" s="95" t="e">
        <f aca="false">IF([1]Спец_Строит!C$1:C$1048576&lt;&gt;"",[1]Спец_Строит!C$1:C$1048576,"")</f>
        <v>#VALUE!</v>
      </c>
    </row>
    <row r="15986" customFormat="false" ht="12.75" hidden="false" customHeight="false" outlineLevel="0" collapsed="false">
      <c r="B15986" s="95" t="e">
        <f aca="false">IF([1]Спец_Строит!C$1:C$1048576&lt;&gt;"",[1]Спец_Строит!C$1:C$1048576,"")</f>
        <v>#VALUE!</v>
      </c>
    </row>
    <row r="15987" customFormat="false" ht="12.75" hidden="false" customHeight="false" outlineLevel="0" collapsed="false">
      <c r="B15987" s="95" t="e">
        <f aca="false">IF([1]Спец_Строит!C$1:C$1048576&lt;&gt;"",[1]Спец_Строит!C$1:C$1048576,"")</f>
        <v>#VALUE!</v>
      </c>
    </row>
    <row r="15988" customFormat="false" ht="12.75" hidden="false" customHeight="false" outlineLevel="0" collapsed="false">
      <c r="B15988" s="95" t="e">
        <f aca="false">IF([1]Спец_Строит!C$1:C$1048576&lt;&gt;"",[1]Спец_Строит!C$1:C$1048576,"")</f>
        <v>#VALUE!</v>
      </c>
    </row>
    <row r="15989" customFormat="false" ht="12.75" hidden="false" customHeight="false" outlineLevel="0" collapsed="false">
      <c r="B15989" s="95" t="e">
        <f aca="false">IF([1]Спец_Строит!C$1:C$1048576&lt;&gt;"",[1]Спец_Строит!C$1:C$1048576,"")</f>
        <v>#VALUE!</v>
      </c>
    </row>
    <row r="15990" customFormat="false" ht="12.75" hidden="false" customHeight="false" outlineLevel="0" collapsed="false">
      <c r="B15990" s="95" t="e">
        <f aca="false">IF([1]Спец_Строит!C$1:C$1048576&lt;&gt;"",[1]Спец_Строит!C$1:C$1048576,"")</f>
        <v>#VALUE!</v>
      </c>
    </row>
    <row r="15991" customFormat="false" ht="12.75" hidden="false" customHeight="false" outlineLevel="0" collapsed="false">
      <c r="B15991" s="95" t="e">
        <f aca="false">IF([1]Спец_Строит!C$1:C$1048576&lt;&gt;"",[1]Спец_Строит!C$1:C$1048576,"")</f>
        <v>#VALUE!</v>
      </c>
    </row>
    <row r="15992" customFormat="false" ht="12.75" hidden="false" customHeight="false" outlineLevel="0" collapsed="false">
      <c r="B15992" s="95" t="e">
        <f aca="false">IF([1]Спец_Строит!C$1:C$1048576&lt;&gt;"",[1]Спец_Строит!C$1:C$1048576,"")</f>
        <v>#VALUE!</v>
      </c>
    </row>
    <row r="15993" customFormat="false" ht="12.75" hidden="false" customHeight="false" outlineLevel="0" collapsed="false">
      <c r="B15993" s="95" t="e">
        <f aca="false">IF([1]Спец_Строит!C$1:C$1048576&lt;&gt;"",[1]Спец_Строит!C$1:C$1048576,"")</f>
        <v>#VALUE!</v>
      </c>
    </row>
    <row r="15994" customFormat="false" ht="12.75" hidden="false" customHeight="false" outlineLevel="0" collapsed="false">
      <c r="B15994" s="95" t="e">
        <f aca="false">IF([1]Спец_Строит!C$1:C$1048576&lt;&gt;"",[1]Спец_Строит!C$1:C$1048576,"")</f>
        <v>#VALUE!</v>
      </c>
    </row>
    <row r="15995" customFormat="false" ht="12.75" hidden="false" customHeight="false" outlineLevel="0" collapsed="false">
      <c r="B15995" s="95" t="e">
        <f aca="false">IF([1]Спец_Строит!C$1:C$1048576&lt;&gt;"",[1]Спец_Строит!C$1:C$1048576,"")</f>
        <v>#VALUE!</v>
      </c>
    </row>
    <row r="15996" customFormat="false" ht="12.75" hidden="false" customHeight="false" outlineLevel="0" collapsed="false">
      <c r="B15996" s="95" t="e">
        <f aca="false">IF([1]Спец_Строит!C$1:C$1048576&lt;&gt;"",[1]Спец_Строит!C$1:C$1048576,"")</f>
        <v>#VALUE!</v>
      </c>
    </row>
    <row r="15997" customFormat="false" ht="12.75" hidden="false" customHeight="false" outlineLevel="0" collapsed="false">
      <c r="B15997" s="95" t="e">
        <f aca="false">IF([1]Спец_Строит!C$1:C$1048576&lt;&gt;"",[1]Спец_Строит!C$1:C$1048576,"")</f>
        <v>#VALUE!</v>
      </c>
    </row>
    <row r="15998" customFormat="false" ht="12.75" hidden="false" customHeight="false" outlineLevel="0" collapsed="false">
      <c r="B15998" s="95" t="e">
        <f aca="false">IF([1]Спец_Строит!C$1:C$1048576&lt;&gt;"",[1]Спец_Строит!C$1:C$1048576,"")</f>
        <v>#VALUE!</v>
      </c>
    </row>
    <row r="15999" customFormat="false" ht="12.75" hidden="false" customHeight="false" outlineLevel="0" collapsed="false">
      <c r="B15999" s="95" t="e">
        <f aca="false">IF([1]Спец_Строит!C$1:C$1048576&lt;&gt;"",[1]Спец_Строит!C$1:C$1048576,"")</f>
        <v>#VALUE!</v>
      </c>
    </row>
    <row r="16000" customFormat="false" ht="12.75" hidden="false" customHeight="false" outlineLevel="0" collapsed="false">
      <c r="B16000" s="95" t="e">
        <f aca="false">IF([1]Спец_Строит!C$1:C$1048576&lt;&gt;"",[1]Спец_Строит!C$1:C$1048576,"")</f>
        <v>#VALUE!</v>
      </c>
    </row>
    <row r="16001" customFormat="false" ht="12.75" hidden="false" customHeight="false" outlineLevel="0" collapsed="false">
      <c r="B16001" s="95" t="e">
        <f aca="false">IF([1]Спец_Строит!C$1:C$1048576&lt;&gt;"",[1]Спец_Строит!C$1:C$1048576,"")</f>
        <v>#VALUE!</v>
      </c>
    </row>
    <row r="16002" customFormat="false" ht="12.75" hidden="false" customHeight="false" outlineLevel="0" collapsed="false">
      <c r="B16002" s="95" t="e">
        <f aca="false">IF([1]Спец_Строит!C$1:C$1048576&lt;&gt;"",[1]Спец_Строит!C$1:C$1048576,"")</f>
        <v>#VALUE!</v>
      </c>
    </row>
    <row r="16003" customFormat="false" ht="12.75" hidden="false" customHeight="false" outlineLevel="0" collapsed="false">
      <c r="B16003" s="95" t="e">
        <f aca="false">IF([1]Спец_Строит!C$1:C$1048576&lt;&gt;"",[1]Спец_Строит!C$1:C$1048576,"")</f>
        <v>#VALUE!</v>
      </c>
    </row>
    <row r="16004" customFormat="false" ht="12.75" hidden="false" customHeight="false" outlineLevel="0" collapsed="false">
      <c r="B16004" s="95" t="e">
        <f aca="false">IF([1]Спец_Строит!C$1:C$1048576&lt;&gt;"",[1]Спец_Строит!C$1:C$1048576,"")</f>
        <v>#VALUE!</v>
      </c>
    </row>
    <row r="16005" customFormat="false" ht="12.75" hidden="false" customHeight="false" outlineLevel="0" collapsed="false">
      <c r="B16005" s="95" t="e">
        <f aca="false">IF([1]Спец_Строит!C$1:C$1048576&lt;&gt;"",[1]Спец_Строит!C$1:C$1048576,"")</f>
        <v>#VALUE!</v>
      </c>
    </row>
    <row r="16006" customFormat="false" ht="12.75" hidden="false" customHeight="false" outlineLevel="0" collapsed="false">
      <c r="B16006" s="95" t="e">
        <f aca="false">IF([1]Спец_Строит!C$1:C$1048576&lt;&gt;"",[1]Спец_Строит!C$1:C$1048576,"")</f>
        <v>#VALUE!</v>
      </c>
    </row>
    <row r="16007" customFormat="false" ht="12.75" hidden="false" customHeight="false" outlineLevel="0" collapsed="false">
      <c r="B16007" s="95" t="e">
        <f aca="false">IF([1]Спец_Строит!C$1:C$1048576&lt;&gt;"",[1]Спец_Строит!C$1:C$1048576,"")</f>
        <v>#VALUE!</v>
      </c>
    </row>
    <row r="16008" customFormat="false" ht="12.75" hidden="false" customHeight="false" outlineLevel="0" collapsed="false">
      <c r="B16008" s="95" t="e">
        <f aca="false">IF([1]Спец_Строит!C$1:C$1048576&lt;&gt;"",[1]Спец_Строит!C$1:C$1048576,"")</f>
        <v>#VALUE!</v>
      </c>
    </row>
    <row r="16009" customFormat="false" ht="12.75" hidden="false" customHeight="false" outlineLevel="0" collapsed="false">
      <c r="B16009" s="95" t="e">
        <f aca="false">IF([1]Спец_Строит!C$1:C$1048576&lt;&gt;"",[1]Спец_Строит!C$1:C$1048576,"")</f>
        <v>#VALUE!</v>
      </c>
    </row>
    <row r="16010" customFormat="false" ht="12.75" hidden="false" customHeight="false" outlineLevel="0" collapsed="false">
      <c r="B16010" s="95" t="e">
        <f aca="false">IF([1]Спец_Строит!C$1:C$1048576&lt;&gt;"",[1]Спец_Строит!C$1:C$1048576,"")</f>
        <v>#VALUE!</v>
      </c>
    </row>
    <row r="16011" customFormat="false" ht="12.75" hidden="false" customHeight="false" outlineLevel="0" collapsed="false">
      <c r="B16011" s="95" t="e">
        <f aca="false">IF([1]Спец_Строит!C$1:C$1048576&lt;&gt;"",[1]Спец_Строит!C$1:C$1048576,"")</f>
        <v>#VALUE!</v>
      </c>
    </row>
    <row r="16012" customFormat="false" ht="12.75" hidden="false" customHeight="false" outlineLevel="0" collapsed="false">
      <c r="B16012" s="95" t="e">
        <f aca="false">IF([1]Спец_Строит!C$1:C$1048576&lt;&gt;"",[1]Спец_Строит!C$1:C$1048576,"")</f>
        <v>#VALUE!</v>
      </c>
    </row>
    <row r="16013" customFormat="false" ht="12.75" hidden="false" customHeight="false" outlineLevel="0" collapsed="false">
      <c r="B16013" s="95" t="e">
        <f aca="false">IF([1]Спец_Строит!C$1:C$1048576&lt;&gt;"",[1]Спец_Строит!C$1:C$1048576,"")</f>
        <v>#VALUE!</v>
      </c>
    </row>
    <row r="16014" customFormat="false" ht="12.75" hidden="false" customHeight="false" outlineLevel="0" collapsed="false">
      <c r="B16014" s="95" t="e">
        <f aca="false">IF([1]Спец_Строит!C$1:C$1048576&lt;&gt;"",[1]Спец_Строит!C$1:C$1048576,"")</f>
        <v>#VALUE!</v>
      </c>
    </row>
    <row r="16015" customFormat="false" ht="12.75" hidden="false" customHeight="false" outlineLevel="0" collapsed="false">
      <c r="B16015" s="95" t="e">
        <f aca="false">IF([1]Спец_Строит!C$1:C$1048576&lt;&gt;"",[1]Спец_Строит!C$1:C$1048576,"")</f>
        <v>#VALUE!</v>
      </c>
    </row>
    <row r="16016" customFormat="false" ht="12.75" hidden="false" customHeight="false" outlineLevel="0" collapsed="false">
      <c r="B16016" s="95" t="e">
        <f aca="false">IF([1]Спец_Строит!C$1:C$1048576&lt;&gt;"",[1]Спец_Строит!C$1:C$1048576,"")</f>
        <v>#VALUE!</v>
      </c>
    </row>
    <row r="16017" customFormat="false" ht="12.75" hidden="false" customHeight="false" outlineLevel="0" collapsed="false">
      <c r="B16017" s="95" t="e">
        <f aca="false">IF([1]Спец_Строит!C$1:C$1048576&lt;&gt;"",[1]Спец_Строит!C$1:C$1048576,"")</f>
        <v>#VALUE!</v>
      </c>
    </row>
    <row r="16018" customFormat="false" ht="12.75" hidden="false" customHeight="false" outlineLevel="0" collapsed="false">
      <c r="B16018" s="95" t="e">
        <f aca="false">IF([1]Спец_Строит!C$1:C$1048576&lt;&gt;"",[1]Спец_Строит!C$1:C$1048576,"")</f>
        <v>#VALUE!</v>
      </c>
    </row>
    <row r="16019" customFormat="false" ht="12.75" hidden="false" customHeight="false" outlineLevel="0" collapsed="false">
      <c r="B16019" s="95" t="e">
        <f aca="false">IF([1]Спец_Строит!C$1:C$1048576&lt;&gt;"",[1]Спец_Строит!C$1:C$1048576,"")</f>
        <v>#VALUE!</v>
      </c>
    </row>
    <row r="16020" customFormat="false" ht="12.75" hidden="false" customHeight="false" outlineLevel="0" collapsed="false">
      <c r="B16020" s="95" t="e">
        <f aca="false">IF([1]Спец_Строит!C$1:C$1048576&lt;&gt;"",[1]Спец_Строит!C$1:C$1048576,"")</f>
        <v>#VALUE!</v>
      </c>
    </row>
    <row r="16021" customFormat="false" ht="12.75" hidden="false" customHeight="false" outlineLevel="0" collapsed="false">
      <c r="B16021" s="95" t="e">
        <f aca="false">IF([1]Спец_Строит!C$1:C$1048576&lt;&gt;"",[1]Спец_Строит!C$1:C$1048576,"")</f>
        <v>#VALUE!</v>
      </c>
    </row>
    <row r="16022" customFormat="false" ht="12.75" hidden="false" customHeight="false" outlineLevel="0" collapsed="false">
      <c r="B16022" s="95" t="e">
        <f aca="false">IF([1]Спец_Строит!C$1:C$1048576&lt;&gt;"",[1]Спец_Строит!C$1:C$1048576,"")</f>
        <v>#VALUE!</v>
      </c>
    </row>
    <row r="16023" customFormat="false" ht="12.75" hidden="false" customHeight="false" outlineLevel="0" collapsed="false">
      <c r="B16023" s="95" t="e">
        <f aca="false">IF([1]Спец_Строит!C$1:C$1048576&lt;&gt;"",[1]Спец_Строит!C$1:C$1048576,"")</f>
        <v>#VALUE!</v>
      </c>
    </row>
    <row r="16024" customFormat="false" ht="12.75" hidden="false" customHeight="false" outlineLevel="0" collapsed="false">
      <c r="B16024" s="95" t="e">
        <f aca="false">IF([1]Спец_Строит!C$1:C$1048576&lt;&gt;"",[1]Спец_Строит!C$1:C$1048576,"")</f>
        <v>#VALUE!</v>
      </c>
    </row>
    <row r="16025" customFormat="false" ht="12.75" hidden="false" customHeight="false" outlineLevel="0" collapsed="false">
      <c r="B16025" s="95" t="e">
        <f aca="false">IF([1]Спец_Строит!C$1:C$1048576&lt;&gt;"",[1]Спец_Строит!C$1:C$1048576,"")</f>
        <v>#VALUE!</v>
      </c>
    </row>
    <row r="16026" customFormat="false" ht="12.75" hidden="false" customHeight="false" outlineLevel="0" collapsed="false">
      <c r="B16026" s="95" t="e">
        <f aca="false">IF([1]Спец_Строит!C$1:C$1048576&lt;&gt;"",[1]Спец_Строит!C$1:C$1048576,"")</f>
        <v>#VALUE!</v>
      </c>
    </row>
    <row r="16027" customFormat="false" ht="12.75" hidden="false" customHeight="false" outlineLevel="0" collapsed="false">
      <c r="B16027" s="95" t="e">
        <f aca="false">IF([1]Спец_Строит!C$1:C$1048576&lt;&gt;"",[1]Спец_Строит!C$1:C$1048576,"")</f>
        <v>#VALUE!</v>
      </c>
    </row>
    <row r="16028" customFormat="false" ht="12.75" hidden="false" customHeight="false" outlineLevel="0" collapsed="false">
      <c r="B16028" s="95" t="e">
        <f aca="false">IF([1]Спец_Строит!C$1:C$1048576&lt;&gt;"",[1]Спец_Строит!C$1:C$1048576,"")</f>
        <v>#VALUE!</v>
      </c>
    </row>
    <row r="16029" customFormat="false" ht="12.75" hidden="false" customHeight="false" outlineLevel="0" collapsed="false">
      <c r="B16029" s="95" t="e">
        <f aca="false">IF([1]Спец_Строит!C$1:C$1048576&lt;&gt;"",[1]Спец_Строит!C$1:C$1048576,"")</f>
        <v>#VALUE!</v>
      </c>
    </row>
    <row r="16030" customFormat="false" ht="12.75" hidden="false" customHeight="false" outlineLevel="0" collapsed="false">
      <c r="B16030" s="95" t="e">
        <f aca="false">IF([1]Спец_Строит!C$1:C$1048576&lt;&gt;"",[1]Спец_Строит!C$1:C$1048576,"")</f>
        <v>#VALUE!</v>
      </c>
    </row>
    <row r="16031" customFormat="false" ht="12.75" hidden="false" customHeight="false" outlineLevel="0" collapsed="false">
      <c r="B16031" s="95" t="e">
        <f aca="false">IF([1]Спец_Строит!C$1:C$1048576&lt;&gt;"",[1]Спец_Строит!C$1:C$1048576,"")</f>
        <v>#VALUE!</v>
      </c>
    </row>
    <row r="16032" customFormat="false" ht="12.75" hidden="false" customHeight="false" outlineLevel="0" collapsed="false">
      <c r="B16032" s="95" t="e">
        <f aca="false">IF([1]Спец_Строит!C$1:C$1048576&lt;&gt;"",[1]Спец_Строит!C$1:C$1048576,"")</f>
        <v>#VALUE!</v>
      </c>
    </row>
    <row r="16033" customFormat="false" ht="12.75" hidden="false" customHeight="false" outlineLevel="0" collapsed="false">
      <c r="B16033" s="95" t="e">
        <f aca="false">IF([1]Спец_Строит!C$1:C$1048576&lt;&gt;"",[1]Спец_Строит!C$1:C$1048576,"")</f>
        <v>#VALUE!</v>
      </c>
    </row>
    <row r="16034" customFormat="false" ht="12.75" hidden="false" customHeight="false" outlineLevel="0" collapsed="false">
      <c r="B16034" s="95" t="e">
        <f aca="false">IF([1]Спец_Строит!C$1:C$1048576&lt;&gt;"",[1]Спец_Строит!C$1:C$1048576,"")</f>
        <v>#VALUE!</v>
      </c>
    </row>
    <row r="16035" customFormat="false" ht="12.75" hidden="false" customHeight="false" outlineLevel="0" collapsed="false">
      <c r="B16035" s="95" t="e">
        <f aca="false">IF([1]Спец_Строит!C$1:C$1048576&lt;&gt;"",[1]Спец_Строит!C$1:C$1048576,"")</f>
        <v>#VALUE!</v>
      </c>
    </row>
    <row r="16036" customFormat="false" ht="12.75" hidden="false" customHeight="false" outlineLevel="0" collapsed="false">
      <c r="B16036" s="95" t="e">
        <f aca="false">IF([1]Спец_Строит!C$1:C$1048576&lt;&gt;"",[1]Спец_Строит!C$1:C$1048576,"")</f>
        <v>#VALUE!</v>
      </c>
    </row>
    <row r="16037" customFormat="false" ht="12.75" hidden="false" customHeight="false" outlineLevel="0" collapsed="false">
      <c r="B16037" s="95" t="e">
        <f aca="false">IF([1]Спец_Строит!C$1:C$1048576&lt;&gt;"",[1]Спец_Строит!C$1:C$1048576,"")</f>
        <v>#VALUE!</v>
      </c>
    </row>
    <row r="16038" customFormat="false" ht="12.75" hidden="false" customHeight="false" outlineLevel="0" collapsed="false">
      <c r="B16038" s="95" t="e">
        <f aca="false">IF([1]Спец_Строит!C$1:C$1048576&lt;&gt;"",[1]Спец_Строит!C$1:C$1048576,"")</f>
        <v>#VALUE!</v>
      </c>
    </row>
    <row r="16039" customFormat="false" ht="12.75" hidden="false" customHeight="false" outlineLevel="0" collapsed="false">
      <c r="B16039" s="95" t="e">
        <f aca="false">IF([1]Спец_Строит!C$1:C$1048576&lt;&gt;"",[1]Спец_Строит!C$1:C$1048576,"")</f>
        <v>#VALUE!</v>
      </c>
    </row>
    <row r="16040" customFormat="false" ht="12.75" hidden="false" customHeight="false" outlineLevel="0" collapsed="false">
      <c r="B16040" s="95" t="e">
        <f aca="false">IF([1]Спец_Строит!C$1:C$1048576&lt;&gt;"",[1]Спец_Строит!C$1:C$1048576,"")</f>
        <v>#VALUE!</v>
      </c>
    </row>
    <row r="16041" customFormat="false" ht="12.75" hidden="false" customHeight="false" outlineLevel="0" collapsed="false">
      <c r="B16041" s="95" t="e">
        <f aca="false">IF([1]Спец_Строит!C$1:C$1048576&lt;&gt;"",[1]Спец_Строит!C$1:C$1048576,"")</f>
        <v>#VALUE!</v>
      </c>
    </row>
    <row r="16042" customFormat="false" ht="12.75" hidden="false" customHeight="false" outlineLevel="0" collapsed="false">
      <c r="B16042" s="95" t="e">
        <f aca="false">IF([1]Спец_Строит!C$1:C$1048576&lt;&gt;"",[1]Спец_Строит!C$1:C$1048576,"")</f>
        <v>#VALUE!</v>
      </c>
    </row>
    <row r="16043" customFormat="false" ht="12.75" hidden="false" customHeight="false" outlineLevel="0" collapsed="false">
      <c r="B16043" s="95" t="e">
        <f aca="false">IF([1]Спец_Строит!C$1:C$1048576&lt;&gt;"",[1]Спец_Строит!C$1:C$1048576,"")</f>
        <v>#VALUE!</v>
      </c>
    </row>
    <row r="16044" customFormat="false" ht="12.75" hidden="false" customHeight="false" outlineLevel="0" collapsed="false">
      <c r="B16044" s="95" t="e">
        <f aca="false">IF([1]Спец_Строит!C$1:C$1048576&lt;&gt;"",[1]Спец_Строит!C$1:C$1048576,"")</f>
        <v>#VALUE!</v>
      </c>
    </row>
    <row r="16045" customFormat="false" ht="12.75" hidden="false" customHeight="false" outlineLevel="0" collapsed="false">
      <c r="B16045" s="95" t="e">
        <f aca="false">IF([1]Спец_Строит!C$1:C$1048576&lt;&gt;"",[1]Спец_Строит!C$1:C$1048576,"")</f>
        <v>#VALUE!</v>
      </c>
    </row>
    <row r="16046" customFormat="false" ht="12.75" hidden="false" customHeight="false" outlineLevel="0" collapsed="false">
      <c r="B16046" s="95" t="e">
        <f aca="false">IF([1]Спец_Строит!C$1:C$1048576&lt;&gt;"",[1]Спец_Строит!C$1:C$1048576,"")</f>
        <v>#VALUE!</v>
      </c>
    </row>
    <row r="16047" customFormat="false" ht="12.75" hidden="false" customHeight="false" outlineLevel="0" collapsed="false">
      <c r="B16047" s="95" t="e">
        <f aca="false">IF([1]Спец_Строит!C$1:C$1048576&lt;&gt;"",[1]Спец_Строит!C$1:C$1048576,"")</f>
        <v>#VALUE!</v>
      </c>
    </row>
    <row r="16048" customFormat="false" ht="12.75" hidden="false" customHeight="false" outlineLevel="0" collapsed="false">
      <c r="B16048" s="95" t="e">
        <f aca="false">IF([1]Спец_Строит!C$1:C$1048576&lt;&gt;"",[1]Спец_Строит!C$1:C$1048576,"")</f>
        <v>#VALUE!</v>
      </c>
    </row>
    <row r="16049" customFormat="false" ht="12.75" hidden="false" customHeight="false" outlineLevel="0" collapsed="false">
      <c r="B16049" s="95" t="e">
        <f aca="false">IF([1]Спец_Строит!C$1:C$1048576&lt;&gt;"",[1]Спец_Строит!C$1:C$1048576,"")</f>
        <v>#VALUE!</v>
      </c>
    </row>
    <row r="16050" customFormat="false" ht="12.75" hidden="false" customHeight="false" outlineLevel="0" collapsed="false">
      <c r="B16050" s="95" t="e">
        <f aca="false">IF([1]Спец_Строит!C$1:C$1048576&lt;&gt;"",[1]Спец_Строит!C$1:C$1048576,"")</f>
        <v>#VALUE!</v>
      </c>
    </row>
    <row r="16051" customFormat="false" ht="12.75" hidden="false" customHeight="false" outlineLevel="0" collapsed="false">
      <c r="B16051" s="95" t="e">
        <f aca="false">IF([1]Спец_Строит!C$1:C$1048576&lt;&gt;"",[1]Спец_Строит!C$1:C$1048576,"")</f>
        <v>#VALUE!</v>
      </c>
    </row>
    <row r="16052" customFormat="false" ht="12.75" hidden="false" customHeight="false" outlineLevel="0" collapsed="false">
      <c r="B16052" s="95" t="e">
        <f aca="false">IF([1]Спец_Строит!C$1:C$1048576&lt;&gt;"",[1]Спец_Строит!C$1:C$1048576,"")</f>
        <v>#VALUE!</v>
      </c>
    </row>
    <row r="16053" customFormat="false" ht="12.75" hidden="false" customHeight="false" outlineLevel="0" collapsed="false">
      <c r="B16053" s="95" t="e">
        <f aca="false">IF([1]Спец_Строит!C$1:C$1048576&lt;&gt;"",[1]Спец_Строит!C$1:C$1048576,"")</f>
        <v>#VALUE!</v>
      </c>
    </row>
    <row r="16054" customFormat="false" ht="12.75" hidden="false" customHeight="false" outlineLevel="0" collapsed="false">
      <c r="B16054" s="95" t="e">
        <f aca="false">IF([1]Спец_Строит!C$1:C$1048576&lt;&gt;"",[1]Спец_Строит!C$1:C$1048576,"")</f>
        <v>#VALUE!</v>
      </c>
    </row>
    <row r="16055" customFormat="false" ht="12.75" hidden="false" customHeight="false" outlineLevel="0" collapsed="false">
      <c r="B16055" s="95" t="e">
        <f aca="false">IF([1]Спец_Строит!C$1:C$1048576&lt;&gt;"",[1]Спец_Строит!C$1:C$1048576,"")</f>
        <v>#VALUE!</v>
      </c>
    </row>
    <row r="16056" customFormat="false" ht="12.75" hidden="false" customHeight="false" outlineLevel="0" collapsed="false">
      <c r="B16056" s="95" t="e">
        <f aca="false">IF([1]Спец_Строит!C$1:C$1048576&lt;&gt;"",[1]Спец_Строит!C$1:C$1048576,"")</f>
        <v>#VALUE!</v>
      </c>
    </row>
    <row r="16057" customFormat="false" ht="12.75" hidden="false" customHeight="false" outlineLevel="0" collapsed="false">
      <c r="B16057" s="95" t="e">
        <f aca="false">IF([1]Спец_Строит!C$1:C$1048576&lt;&gt;"",[1]Спец_Строит!C$1:C$1048576,"")</f>
        <v>#VALUE!</v>
      </c>
    </row>
    <row r="16058" customFormat="false" ht="12.75" hidden="false" customHeight="false" outlineLevel="0" collapsed="false">
      <c r="B16058" s="95" t="e">
        <f aca="false">IF([1]Спец_Строит!C$1:C$1048576&lt;&gt;"",[1]Спец_Строит!C$1:C$1048576,"")</f>
        <v>#VALUE!</v>
      </c>
    </row>
    <row r="16059" customFormat="false" ht="12.75" hidden="false" customHeight="false" outlineLevel="0" collapsed="false">
      <c r="B16059" s="95" t="e">
        <f aca="false">IF([1]Спец_Строит!C$1:C$1048576&lt;&gt;"",[1]Спец_Строит!C$1:C$1048576,"")</f>
        <v>#VALUE!</v>
      </c>
    </row>
    <row r="16060" customFormat="false" ht="12.75" hidden="false" customHeight="false" outlineLevel="0" collapsed="false">
      <c r="B16060" s="95" t="e">
        <f aca="false">IF([1]Спец_Строит!C$1:C$1048576&lt;&gt;"",[1]Спец_Строит!C$1:C$1048576,"")</f>
        <v>#VALUE!</v>
      </c>
    </row>
    <row r="16061" customFormat="false" ht="12.75" hidden="false" customHeight="false" outlineLevel="0" collapsed="false">
      <c r="B16061" s="95" t="e">
        <f aca="false">IF([1]Спец_Строит!C$1:C$1048576&lt;&gt;"",[1]Спец_Строит!C$1:C$1048576,"")</f>
        <v>#VALUE!</v>
      </c>
    </row>
    <row r="16062" customFormat="false" ht="12.75" hidden="false" customHeight="false" outlineLevel="0" collapsed="false">
      <c r="B16062" s="95" t="e">
        <f aca="false">IF([1]Спец_Строит!C$1:C$1048576&lt;&gt;"",[1]Спец_Строит!C$1:C$1048576,"")</f>
        <v>#VALUE!</v>
      </c>
    </row>
    <row r="16063" customFormat="false" ht="12.75" hidden="false" customHeight="false" outlineLevel="0" collapsed="false">
      <c r="B16063" s="95" t="e">
        <f aca="false">IF([1]Спец_Строит!C$1:C$1048576&lt;&gt;"",[1]Спец_Строит!C$1:C$1048576,"")</f>
        <v>#VALUE!</v>
      </c>
    </row>
    <row r="16064" customFormat="false" ht="12.75" hidden="false" customHeight="false" outlineLevel="0" collapsed="false">
      <c r="B16064" s="95" t="e">
        <f aca="false">IF([1]Спец_Строит!C$1:C$1048576&lt;&gt;"",[1]Спец_Строит!C$1:C$1048576,"")</f>
        <v>#VALUE!</v>
      </c>
    </row>
    <row r="16065" customFormat="false" ht="12.75" hidden="false" customHeight="false" outlineLevel="0" collapsed="false">
      <c r="B16065" s="95" t="e">
        <f aca="false">IF([1]Спец_Строит!C$1:C$1048576&lt;&gt;"",[1]Спец_Строит!C$1:C$1048576,"")</f>
        <v>#VALUE!</v>
      </c>
    </row>
    <row r="16066" customFormat="false" ht="12.75" hidden="false" customHeight="false" outlineLevel="0" collapsed="false">
      <c r="B16066" s="95" t="e">
        <f aca="false">IF([1]Спец_Строит!C$1:C$1048576&lt;&gt;"",[1]Спец_Строит!C$1:C$1048576,"")</f>
        <v>#VALUE!</v>
      </c>
    </row>
    <row r="16067" customFormat="false" ht="12.75" hidden="false" customHeight="false" outlineLevel="0" collapsed="false">
      <c r="B16067" s="95" t="e">
        <f aca="false">IF([1]Спец_Строит!C$1:C$1048576&lt;&gt;"",[1]Спец_Строит!C$1:C$1048576,"")</f>
        <v>#VALUE!</v>
      </c>
    </row>
    <row r="16068" customFormat="false" ht="12.75" hidden="false" customHeight="false" outlineLevel="0" collapsed="false">
      <c r="B16068" s="95" t="e">
        <f aca="false">IF([1]Спец_Строит!C$1:C$1048576&lt;&gt;"",[1]Спец_Строит!C$1:C$1048576,"")</f>
        <v>#VALUE!</v>
      </c>
    </row>
    <row r="16069" customFormat="false" ht="12.75" hidden="false" customHeight="false" outlineLevel="0" collapsed="false">
      <c r="B16069" s="95" t="e">
        <f aca="false">IF([1]Спец_Строит!C$1:C$1048576&lt;&gt;"",[1]Спец_Строит!C$1:C$1048576,"")</f>
        <v>#VALUE!</v>
      </c>
    </row>
    <row r="16070" customFormat="false" ht="12.75" hidden="false" customHeight="false" outlineLevel="0" collapsed="false">
      <c r="B16070" s="95" t="e">
        <f aca="false">IF([1]Спец_Строит!C$1:C$1048576&lt;&gt;"",[1]Спец_Строит!C$1:C$1048576,"")</f>
        <v>#VALUE!</v>
      </c>
    </row>
    <row r="16071" customFormat="false" ht="12.75" hidden="false" customHeight="false" outlineLevel="0" collapsed="false">
      <c r="B16071" s="95" t="e">
        <f aca="false">IF([1]Спец_Строит!C$1:C$1048576&lt;&gt;"",[1]Спец_Строит!C$1:C$1048576,"")</f>
        <v>#VALUE!</v>
      </c>
    </row>
    <row r="16072" customFormat="false" ht="12.75" hidden="false" customHeight="false" outlineLevel="0" collapsed="false">
      <c r="B16072" s="95" t="e">
        <f aca="false">IF([1]Спец_Строит!C$1:C$1048576&lt;&gt;"",[1]Спец_Строит!C$1:C$1048576,"")</f>
        <v>#VALUE!</v>
      </c>
    </row>
    <row r="16073" customFormat="false" ht="12.75" hidden="false" customHeight="false" outlineLevel="0" collapsed="false">
      <c r="B16073" s="95" t="e">
        <f aca="false">IF([1]Спец_Строит!C$1:C$1048576&lt;&gt;"",[1]Спец_Строит!C$1:C$1048576,"")</f>
        <v>#VALUE!</v>
      </c>
    </row>
    <row r="16074" customFormat="false" ht="12.75" hidden="false" customHeight="false" outlineLevel="0" collapsed="false">
      <c r="B16074" s="95" t="e">
        <f aca="false">IF([1]Спец_Строит!C$1:C$1048576&lt;&gt;"",[1]Спец_Строит!C$1:C$1048576,"")</f>
        <v>#VALUE!</v>
      </c>
    </row>
    <row r="16075" customFormat="false" ht="12.75" hidden="false" customHeight="false" outlineLevel="0" collapsed="false">
      <c r="B16075" s="95" t="e">
        <f aca="false">IF([1]Спец_Строит!C$1:C$1048576&lt;&gt;"",[1]Спец_Строит!C$1:C$1048576,"")</f>
        <v>#VALUE!</v>
      </c>
    </row>
    <row r="16076" customFormat="false" ht="12.75" hidden="false" customHeight="false" outlineLevel="0" collapsed="false">
      <c r="B16076" s="95" t="e">
        <f aca="false">IF([1]Спец_Строит!C$1:C$1048576&lt;&gt;"",[1]Спец_Строит!C$1:C$1048576,"")</f>
        <v>#VALUE!</v>
      </c>
    </row>
    <row r="16077" customFormat="false" ht="12.75" hidden="false" customHeight="false" outlineLevel="0" collapsed="false">
      <c r="B16077" s="95" t="e">
        <f aca="false">IF([1]Спец_Строит!C$1:C$1048576&lt;&gt;"",[1]Спец_Строит!C$1:C$1048576,"")</f>
        <v>#VALUE!</v>
      </c>
    </row>
    <row r="16078" customFormat="false" ht="12.75" hidden="false" customHeight="false" outlineLevel="0" collapsed="false">
      <c r="B16078" s="95" t="e">
        <f aca="false">IF([1]Спец_Строит!C$1:C$1048576&lt;&gt;"",[1]Спец_Строит!C$1:C$1048576,"")</f>
        <v>#VALUE!</v>
      </c>
    </row>
    <row r="16079" customFormat="false" ht="12.75" hidden="false" customHeight="false" outlineLevel="0" collapsed="false">
      <c r="B16079" s="95" t="e">
        <f aca="false">IF([1]Спец_Строит!C$1:C$1048576&lt;&gt;"",[1]Спец_Строит!C$1:C$1048576,"")</f>
        <v>#VALUE!</v>
      </c>
    </row>
    <row r="16080" customFormat="false" ht="12.75" hidden="false" customHeight="false" outlineLevel="0" collapsed="false">
      <c r="B16080" s="95" t="e">
        <f aca="false">IF([1]Спец_Строит!C$1:C$1048576&lt;&gt;"",[1]Спец_Строит!C$1:C$1048576,"")</f>
        <v>#VALUE!</v>
      </c>
    </row>
    <row r="16081" customFormat="false" ht="12.75" hidden="false" customHeight="false" outlineLevel="0" collapsed="false">
      <c r="B16081" s="95" t="e">
        <f aca="false">IF([1]Спец_Строит!C$1:C$1048576&lt;&gt;"",[1]Спец_Строит!C$1:C$1048576,"")</f>
        <v>#VALUE!</v>
      </c>
    </row>
    <row r="16082" customFormat="false" ht="12.75" hidden="false" customHeight="false" outlineLevel="0" collapsed="false">
      <c r="B16082" s="95" t="e">
        <f aca="false">IF([1]Спец_Строит!C$1:C$1048576&lt;&gt;"",[1]Спец_Строит!C$1:C$1048576,"")</f>
        <v>#VALUE!</v>
      </c>
    </row>
    <row r="16083" customFormat="false" ht="12.75" hidden="false" customHeight="false" outlineLevel="0" collapsed="false">
      <c r="B16083" s="95" t="e">
        <f aca="false">IF([1]Спец_Строит!C$1:C$1048576&lt;&gt;"",[1]Спец_Строит!C$1:C$1048576,"")</f>
        <v>#VALUE!</v>
      </c>
    </row>
    <row r="16084" customFormat="false" ht="12.75" hidden="false" customHeight="false" outlineLevel="0" collapsed="false">
      <c r="B16084" s="95" t="e">
        <f aca="false">IF([1]Спец_Строит!C$1:C$1048576&lt;&gt;"",[1]Спец_Строит!C$1:C$1048576,"")</f>
        <v>#VALUE!</v>
      </c>
    </row>
    <row r="16085" customFormat="false" ht="12.75" hidden="false" customHeight="false" outlineLevel="0" collapsed="false">
      <c r="B16085" s="95" t="e">
        <f aca="false">IF([1]Спец_Строит!C$1:C$1048576&lt;&gt;"",[1]Спец_Строит!C$1:C$1048576,"")</f>
        <v>#VALUE!</v>
      </c>
    </row>
    <row r="16086" customFormat="false" ht="12.75" hidden="false" customHeight="false" outlineLevel="0" collapsed="false">
      <c r="B16086" s="95" t="e">
        <f aca="false">IF([1]Спец_Строит!C$1:C$1048576&lt;&gt;"",[1]Спец_Строит!C$1:C$1048576,"")</f>
        <v>#VALUE!</v>
      </c>
    </row>
    <row r="16087" customFormat="false" ht="12.75" hidden="false" customHeight="false" outlineLevel="0" collapsed="false">
      <c r="B16087" s="95" t="e">
        <f aca="false">IF([1]Спец_Строит!C$1:C$1048576&lt;&gt;"",[1]Спец_Строит!C$1:C$1048576,"")</f>
        <v>#VALUE!</v>
      </c>
    </row>
    <row r="16088" customFormat="false" ht="12.75" hidden="false" customHeight="false" outlineLevel="0" collapsed="false">
      <c r="B16088" s="95" t="e">
        <f aca="false">IF([1]Спец_Строит!C$1:C$1048576&lt;&gt;"",[1]Спец_Строит!C$1:C$1048576,"")</f>
        <v>#VALUE!</v>
      </c>
    </row>
    <row r="16089" customFormat="false" ht="12.75" hidden="false" customHeight="false" outlineLevel="0" collapsed="false">
      <c r="B16089" s="95" t="e">
        <f aca="false">IF([1]Спец_Строит!C$1:C$1048576&lt;&gt;"",[1]Спец_Строит!C$1:C$1048576,"")</f>
        <v>#VALUE!</v>
      </c>
    </row>
    <row r="16090" customFormat="false" ht="12.75" hidden="false" customHeight="false" outlineLevel="0" collapsed="false">
      <c r="B16090" s="95" t="e">
        <f aca="false">IF([1]Спец_Строит!C$1:C$1048576&lt;&gt;"",[1]Спец_Строит!C$1:C$1048576,"")</f>
        <v>#VALUE!</v>
      </c>
    </row>
    <row r="16091" customFormat="false" ht="12.75" hidden="false" customHeight="false" outlineLevel="0" collapsed="false">
      <c r="B16091" s="95" t="e">
        <f aca="false">IF([1]Спец_Строит!C$1:C$1048576&lt;&gt;"",[1]Спец_Строит!C$1:C$1048576,"")</f>
        <v>#VALUE!</v>
      </c>
    </row>
    <row r="16092" customFormat="false" ht="12.75" hidden="false" customHeight="false" outlineLevel="0" collapsed="false">
      <c r="B16092" s="95" t="e">
        <f aca="false">IF([1]Спец_Строит!C$1:C$1048576&lt;&gt;"",[1]Спец_Строит!C$1:C$1048576,"")</f>
        <v>#VALUE!</v>
      </c>
    </row>
    <row r="16093" customFormat="false" ht="12.75" hidden="false" customHeight="false" outlineLevel="0" collapsed="false">
      <c r="B16093" s="95" t="e">
        <f aca="false">IF([1]Спец_Строит!C$1:C$1048576&lt;&gt;"",[1]Спец_Строит!C$1:C$1048576,"")</f>
        <v>#VALUE!</v>
      </c>
    </row>
    <row r="16094" customFormat="false" ht="12.75" hidden="false" customHeight="false" outlineLevel="0" collapsed="false">
      <c r="B16094" s="95" t="e">
        <f aca="false">IF([1]Спец_Строит!C$1:C$1048576&lt;&gt;"",[1]Спец_Строит!C$1:C$1048576,"")</f>
        <v>#VALUE!</v>
      </c>
    </row>
    <row r="16095" customFormat="false" ht="12.75" hidden="false" customHeight="false" outlineLevel="0" collapsed="false">
      <c r="B16095" s="95" t="e">
        <f aca="false">IF([1]Спец_Строит!C$1:C$1048576&lt;&gt;"",[1]Спец_Строит!C$1:C$1048576,"")</f>
        <v>#VALUE!</v>
      </c>
    </row>
    <row r="16096" customFormat="false" ht="12.75" hidden="false" customHeight="false" outlineLevel="0" collapsed="false">
      <c r="B16096" s="95" t="e">
        <f aca="false">IF([1]Спец_Строит!C$1:C$1048576&lt;&gt;"",[1]Спец_Строит!C$1:C$1048576,"")</f>
        <v>#VALUE!</v>
      </c>
    </row>
    <row r="16097" customFormat="false" ht="12.75" hidden="false" customHeight="false" outlineLevel="0" collapsed="false">
      <c r="B16097" s="95" t="e">
        <f aca="false">IF([1]Спец_Строит!C$1:C$1048576&lt;&gt;"",[1]Спец_Строит!C$1:C$1048576,"")</f>
        <v>#VALUE!</v>
      </c>
    </row>
    <row r="16098" customFormat="false" ht="12.75" hidden="false" customHeight="false" outlineLevel="0" collapsed="false">
      <c r="B16098" s="95" t="e">
        <f aca="false">IF([1]Спец_Строит!C$1:C$1048576&lt;&gt;"",[1]Спец_Строит!C$1:C$1048576,"")</f>
        <v>#VALUE!</v>
      </c>
    </row>
    <row r="16099" customFormat="false" ht="12.75" hidden="false" customHeight="false" outlineLevel="0" collapsed="false">
      <c r="B16099" s="95" t="e">
        <f aca="false">IF([1]Спец_Строит!C$1:C$1048576&lt;&gt;"",[1]Спец_Строит!C$1:C$1048576,"")</f>
        <v>#VALUE!</v>
      </c>
    </row>
    <row r="16100" customFormat="false" ht="12.75" hidden="false" customHeight="false" outlineLevel="0" collapsed="false">
      <c r="B16100" s="95" t="e">
        <f aca="false">IF([1]Спец_Строит!C$1:C$1048576&lt;&gt;"",[1]Спец_Строит!C$1:C$1048576,"")</f>
        <v>#VALUE!</v>
      </c>
    </row>
    <row r="16101" customFormat="false" ht="12.75" hidden="false" customHeight="false" outlineLevel="0" collapsed="false">
      <c r="B16101" s="95" t="e">
        <f aca="false">IF([1]Спец_Строит!C$1:C$1048576&lt;&gt;"",[1]Спец_Строит!C$1:C$1048576,"")</f>
        <v>#VALUE!</v>
      </c>
    </row>
    <row r="16102" customFormat="false" ht="12.75" hidden="false" customHeight="false" outlineLevel="0" collapsed="false">
      <c r="B16102" s="95" t="e">
        <f aca="false">IF([1]Спец_Строит!C$1:C$1048576&lt;&gt;"",[1]Спец_Строит!C$1:C$1048576,"")</f>
        <v>#VALUE!</v>
      </c>
    </row>
    <row r="16103" customFormat="false" ht="12.75" hidden="false" customHeight="false" outlineLevel="0" collapsed="false">
      <c r="B16103" s="95" t="e">
        <f aca="false">IF([1]Спец_Строит!C$1:C$1048576&lt;&gt;"",[1]Спец_Строит!C$1:C$1048576,"")</f>
        <v>#VALUE!</v>
      </c>
    </row>
    <row r="16104" customFormat="false" ht="12.75" hidden="false" customHeight="false" outlineLevel="0" collapsed="false">
      <c r="B16104" s="95" t="e">
        <f aca="false">IF([1]Спец_Строит!C$1:C$1048576&lt;&gt;"",[1]Спец_Строит!C$1:C$1048576,"")</f>
        <v>#VALUE!</v>
      </c>
    </row>
    <row r="16105" customFormat="false" ht="12.75" hidden="false" customHeight="false" outlineLevel="0" collapsed="false">
      <c r="B16105" s="95" t="e">
        <f aca="false">IF([1]Спец_Строит!C$1:C$1048576&lt;&gt;"",[1]Спец_Строит!C$1:C$1048576,"")</f>
        <v>#VALUE!</v>
      </c>
    </row>
    <row r="16106" customFormat="false" ht="12.75" hidden="false" customHeight="false" outlineLevel="0" collapsed="false">
      <c r="B16106" s="95" t="e">
        <f aca="false">IF([1]Спец_Строит!C$1:C$1048576&lt;&gt;"",[1]Спец_Строит!C$1:C$1048576,"")</f>
        <v>#VALUE!</v>
      </c>
    </row>
    <row r="16107" customFormat="false" ht="12.75" hidden="false" customHeight="false" outlineLevel="0" collapsed="false">
      <c r="B16107" s="95" t="e">
        <f aca="false">IF([1]Спец_Строит!C$1:C$1048576&lt;&gt;"",[1]Спец_Строит!C$1:C$1048576,"")</f>
        <v>#VALUE!</v>
      </c>
    </row>
    <row r="16108" customFormat="false" ht="12.75" hidden="false" customHeight="false" outlineLevel="0" collapsed="false">
      <c r="B16108" s="95" t="e">
        <f aca="false">IF([1]Спец_Строит!C$1:C$1048576&lt;&gt;"",[1]Спец_Строит!C$1:C$1048576,"")</f>
        <v>#VALUE!</v>
      </c>
    </row>
    <row r="16109" customFormat="false" ht="12.75" hidden="false" customHeight="false" outlineLevel="0" collapsed="false">
      <c r="B16109" s="95" t="e">
        <f aca="false">IF([1]Спец_Строит!C$1:C$1048576&lt;&gt;"",[1]Спец_Строит!C$1:C$1048576,"")</f>
        <v>#VALUE!</v>
      </c>
    </row>
    <row r="16110" customFormat="false" ht="12.75" hidden="false" customHeight="false" outlineLevel="0" collapsed="false">
      <c r="B16110" s="95" t="e">
        <f aca="false">IF([1]Спец_Строит!C$1:C$1048576&lt;&gt;"",[1]Спец_Строит!C$1:C$1048576,"")</f>
        <v>#VALUE!</v>
      </c>
    </row>
    <row r="16111" customFormat="false" ht="12.75" hidden="false" customHeight="false" outlineLevel="0" collapsed="false">
      <c r="B16111" s="95" t="e">
        <f aca="false">IF([1]Спец_Строит!C$1:C$1048576&lt;&gt;"",[1]Спец_Строит!C$1:C$1048576,"")</f>
        <v>#VALUE!</v>
      </c>
    </row>
    <row r="16112" customFormat="false" ht="12.75" hidden="false" customHeight="false" outlineLevel="0" collapsed="false">
      <c r="B16112" s="95" t="e">
        <f aca="false">IF([1]Спец_Строит!C$1:C$1048576&lt;&gt;"",[1]Спец_Строит!C$1:C$1048576,"")</f>
        <v>#VALUE!</v>
      </c>
    </row>
    <row r="16113" customFormat="false" ht="12.75" hidden="false" customHeight="false" outlineLevel="0" collapsed="false">
      <c r="B16113" s="95" t="e">
        <f aca="false">IF([1]Спец_Строит!C$1:C$1048576&lt;&gt;"",[1]Спец_Строит!C$1:C$1048576,"")</f>
        <v>#VALUE!</v>
      </c>
    </row>
    <row r="16114" customFormat="false" ht="12.75" hidden="false" customHeight="false" outlineLevel="0" collapsed="false">
      <c r="B16114" s="95" t="e">
        <f aca="false">IF([1]Спец_Строит!C$1:C$1048576&lt;&gt;"",[1]Спец_Строит!C$1:C$1048576,"")</f>
        <v>#VALUE!</v>
      </c>
    </row>
    <row r="16115" customFormat="false" ht="12.75" hidden="false" customHeight="false" outlineLevel="0" collapsed="false">
      <c r="B16115" s="95" t="e">
        <f aca="false">IF([1]Спец_Строит!C$1:C$1048576&lt;&gt;"",[1]Спец_Строит!C$1:C$1048576,"")</f>
        <v>#VALUE!</v>
      </c>
    </row>
    <row r="16116" customFormat="false" ht="12.75" hidden="false" customHeight="false" outlineLevel="0" collapsed="false">
      <c r="B16116" s="95" t="e">
        <f aca="false">IF([1]Спец_Строит!C$1:C$1048576&lt;&gt;"",[1]Спец_Строит!C$1:C$1048576,"")</f>
        <v>#VALUE!</v>
      </c>
    </row>
    <row r="16117" customFormat="false" ht="12.75" hidden="false" customHeight="false" outlineLevel="0" collapsed="false">
      <c r="B16117" s="95" t="e">
        <f aca="false">IF([1]Спец_Строит!C$1:C$1048576&lt;&gt;"",[1]Спец_Строит!C$1:C$1048576,"")</f>
        <v>#VALUE!</v>
      </c>
    </row>
    <row r="16118" customFormat="false" ht="12.75" hidden="false" customHeight="false" outlineLevel="0" collapsed="false">
      <c r="B16118" s="95" t="e">
        <f aca="false">IF([1]Спец_Строит!C$1:C$1048576&lt;&gt;"",[1]Спец_Строит!C$1:C$1048576,"")</f>
        <v>#VALUE!</v>
      </c>
    </row>
    <row r="16119" customFormat="false" ht="12.75" hidden="false" customHeight="false" outlineLevel="0" collapsed="false">
      <c r="B16119" s="95" t="e">
        <f aca="false">IF([1]Спец_Строит!C$1:C$1048576&lt;&gt;"",[1]Спец_Строит!C$1:C$1048576,"")</f>
        <v>#VALUE!</v>
      </c>
    </row>
    <row r="16120" customFormat="false" ht="12.75" hidden="false" customHeight="false" outlineLevel="0" collapsed="false">
      <c r="B16120" s="95" t="e">
        <f aca="false">IF([1]Спец_Строит!C$1:C$1048576&lt;&gt;"",[1]Спец_Строит!C$1:C$1048576,"")</f>
        <v>#VALUE!</v>
      </c>
    </row>
    <row r="16121" customFormat="false" ht="12.75" hidden="false" customHeight="false" outlineLevel="0" collapsed="false">
      <c r="B16121" s="95" t="e">
        <f aca="false">IF([1]Спец_Строит!C$1:C$1048576&lt;&gt;"",[1]Спец_Строит!C$1:C$1048576,"")</f>
        <v>#VALUE!</v>
      </c>
    </row>
    <row r="16122" customFormat="false" ht="12.75" hidden="false" customHeight="false" outlineLevel="0" collapsed="false">
      <c r="B16122" s="95" t="e">
        <f aca="false">IF([1]Спец_Строит!C$1:C$1048576&lt;&gt;"",[1]Спец_Строит!C$1:C$1048576,"")</f>
        <v>#VALUE!</v>
      </c>
    </row>
    <row r="16123" customFormat="false" ht="12.75" hidden="false" customHeight="false" outlineLevel="0" collapsed="false">
      <c r="B16123" s="95" t="e">
        <f aca="false">IF([1]Спец_Строит!C$1:C$1048576&lt;&gt;"",[1]Спец_Строит!C$1:C$1048576,"")</f>
        <v>#VALUE!</v>
      </c>
    </row>
    <row r="16124" customFormat="false" ht="12.75" hidden="false" customHeight="false" outlineLevel="0" collapsed="false">
      <c r="B16124" s="95" t="e">
        <f aca="false">IF([1]Спец_Строит!C$1:C$1048576&lt;&gt;"",[1]Спец_Строит!C$1:C$1048576,"")</f>
        <v>#VALUE!</v>
      </c>
    </row>
    <row r="16125" customFormat="false" ht="12.75" hidden="false" customHeight="false" outlineLevel="0" collapsed="false">
      <c r="B16125" s="95" t="e">
        <f aca="false">IF([1]Спец_Строит!C$1:C$1048576&lt;&gt;"",[1]Спец_Строит!C$1:C$1048576,"")</f>
        <v>#VALUE!</v>
      </c>
    </row>
    <row r="16126" customFormat="false" ht="12.75" hidden="false" customHeight="false" outlineLevel="0" collapsed="false">
      <c r="B16126" s="95" t="e">
        <f aca="false">IF([1]Спец_Строит!C$1:C$1048576&lt;&gt;"",[1]Спец_Строит!C$1:C$1048576,"")</f>
        <v>#VALUE!</v>
      </c>
    </row>
    <row r="16127" customFormat="false" ht="12.75" hidden="false" customHeight="false" outlineLevel="0" collapsed="false">
      <c r="B16127" s="95" t="e">
        <f aca="false">IF([1]Спец_Строит!C$1:C$1048576&lt;&gt;"",[1]Спец_Строит!C$1:C$1048576,"")</f>
        <v>#VALUE!</v>
      </c>
    </row>
    <row r="16128" customFormat="false" ht="12.75" hidden="false" customHeight="false" outlineLevel="0" collapsed="false">
      <c r="B16128" s="95" t="e">
        <f aca="false">IF([1]Спец_Строит!C$1:C$1048576&lt;&gt;"",[1]Спец_Строит!C$1:C$1048576,"")</f>
        <v>#VALUE!</v>
      </c>
    </row>
    <row r="16129" customFormat="false" ht="12.75" hidden="false" customHeight="false" outlineLevel="0" collapsed="false">
      <c r="B16129" s="95" t="e">
        <f aca="false">IF([1]Спец_Строит!C$1:C$1048576&lt;&gt;"",[1]Спец_Строит!C$1:C$1048576,"")</f>
        <v>#VALUE!</v>
      </c>
    </row>
    <row r="16130" customFormat="false" ht="12.75" hidden="false" customHeight="false" outlineLevel="0" collapsed="false">
      <c r="B16130" s="95" t="e">
        <f aca="false">IF([1]Спец_Строит!C$1:C$1048576&lt;&gt;"",[1]Спец_Строит!C$1:C$1048576,"")</f>
        <v>#VALUE!</v>
      </c>
    </row>
    <row r="16131" customFormat="false" ht="12.75" hidden="false" customHeight="false" outlineLevel="0" collapsed="false">
      <c r="B16131" s="95" t="e">
        <f aca="false">IF([1]Спец_Строит!C$1:C$1048576&lt;&gt;"",[1]Спец_Строит!C$1:C$1048576,"")</f>
        <v>#VALUE!</v>
      </c>
    </row>
    <row r="16132" customFormat="false" ht="12.75" hidden="false" customHeight="false" outlineLevel="0" collapsed="false">
      <c r="B16132" s="95" t="e">
        <f aca="false">IF([1]Спец_Строит!C$1:C$1048576&lt;&gt;"",[1]Спец_Строит!C$1:C$1048576,"")</f>
        <v>#VALUE!</v>
      </c>
    </row>
    <row r="16133" customFormat="false" ht="12.75" hidden="false" customHeight="false" outlineLevel="0" collapsed="false">
      <c r="B16133" s="95" t="e">
        <f aca="false">IF([1]Спец_Строит!C$1:C$1048576&lt;&gt;"",[1]Спец_Строит!C$1:C$1048576,"")</f>
        <v>#VALUE!</v>
      </c>
    </row>
    <row r="16134" customFormat="false" ht="12.75" hidden="false" customHeight="false" outlineLevel="0" collapsed="false">
      <c r="B16134" s="95" t="e">
        <f aca="false">IF([1]Спец_Строит!C$1:C$1048576&lt;&gt;"",[1]Спец_Строит!C$1:C$1048576,"")</f>
        <v>#VALUE!</v>
      </c>
    </row>
    <row r="16135" customFormat="false" ht="12.75" hidden="false" customHeight="false" outlineLevel="0" collapsed="false">
      <c r="B16135" s="95" t="e">
        <f aca="false">IF([1]Спец_Строит!C$1:C$1048576&lt;&gt;"",[1]Спец_Строит!C$1:C$1048576,"")</f>
        <v>#VALUE!</v>
      </c>
    </row>
    <row r="16136" customFormat="false" ht="12.75" hidden="false" customHeight="false" outlineLevel="0" collapsed="false">
      <c r="B16136" s="95" t="e">
        <f aca="false">IF([1]Спец_Строит!C$1:C$1048576&lt;&gt;"",[1]Спец_Строит!C$1:C$1048576,"")</f>
        <v>#VALUE!</v>
      </c>
    </row>
    <row r="16137" customFormat="false" ht="12.75" hidden="false" customHeight="false" outlineLevel="0" collapsed="false">
      <c r="B16137" s="95" t="e">
        <f aca="false">IF([1]Спец_Строит!C$1:C$1048576&lt;&gt;"",[1]Спец_Строит!C$1:C$1048576,"")</f>
        <v>#VALUE!</v>
      </c>
    </row>
    <row r="16138" customFormat="false" ht="12.75" hidden="false" customHeight="false" outlineLevel="0" collapsed="false">
      <c r="B16138" s="95" t="e">
        <f aca="false">IF([1]Спец_Строит!C$1:C$1048576&lt;&gt;"",[1]Спец_Строит!C$1:C$1048576,"")</f>
        <v>#VALUE!</v>
      </c>
    </row>
    <row r="16139" customFormat="false" ht="12.75" hidden="false" customHeight="false" outlineLevel="0" collapsed="false">
      <c r="B16139" s="95" t="e">
        <f aca="false">IF([1]Спец_Строит!C$1:C$1048576&lt;&gt;"",[1]Спец_Строит!C$1:C$1048576,"")</f>
        <v>#VALUE!</v>
      </c>
    </row>
    <row r="16140" customFormat="false" ht="12.75" hidden="false" customHeight="false" outlineLevel="0" collapsed="false">
      <c r="B16140" s="95" t="e">
        <f aca="false">IF([1]Спец_Строит!C$1:C$1048576&lt;&gt;"",[1]Спец_Строит!C$1:C$1048576,"")</f>
        <v>#VALUE!</v>
      </c>
    </row>
    <row r="16141" customFormat="false" ht="12.75" hidden="false" customHeight="false" outlineLevel="0" collapsed="false">
      <c r="B16141" s="95" t="e">
        <f aca="false">IF([1]Спец_Строит!C$1:C$1048576&lt;&gt;"",[1]Спец_Строит!C$1:C$1048576,"")</f>
        <v>#VALUE!</v>
      </c>
    </row>
    <row r="16142" customFormat="false" ht="12.75" hidden="false" customHeight="false" outlineLevel="0" collapsed="false">
      <c r="B16142" s="95" t="e">
        <f aca="false">IF([1]Спец_Строит!C$1:C$1048576&lt;&gt;"",[1]Спец_Строит!C$1:C$1048576,"")</f>
        <v>#VALUE!</v>
      </c>
    </row>
    <row r="16143" customFormat="false" ht="12.75" hidden="false" customHeight="false" outlineLevel="0" collapsed="false">
      <c r="B16143" s="95" t="e">
        <f aca="false">IF([1]Спец_Строит!C$1:C$1048576&lt;&gt;"",[1]Спец_Строит!C$1:C$1048576,"")</f>
        <v>#VALUE!</v>
      </c>
    </row>
    <row r="16144" customFormat="false" ht="12.75" hidden="false" customHeight="false" outlineLevel="0" collapsed="false">
      <c r="B16144" s="95" t="e">
        <f aca="false">IF([1]Спец_Строит!C$1:C$1048576&lt;&gt;"",[1]Спец_Строит!C$1:C$1048576,"")</f>
        <v>#VALUE!</v>
      </c>
    </row>
    <row r="16145" customFormat="false" ht="12.75" hidden="false" customHeight="false" outlineLevel="0" collapsed="false">
      <c r="B16145" s="95" t="e">
        <f aca="false">IF([1]Спец_Строит!C$1:C$1048576&lt;&gt;"",[1]Спец_Строит!C$1:C$1048576,"")</f>
        <v>#VALUE!</v>
      </c>
    </row>
    <row r="16146" customFormat="false" ht="12.75" hidden="false" customHeight="false" outlineLevel="0" collapsed="false">
      <c r="B16146" s="95" t="e">
        <f aca="false">IF([1]Спец_Строит!C$1:C$1048576&lt;&gt;"",[1]Спец_Строит!C$1:C$1048576,"")</f>
        <v>#VALUE!</v>
      </c>
    </row>
    <row r="16147" customFormat="false" ht="12.75" hidden="false" customHeight="false" outlineLevel="0" collapsed="false">
      <c r="B16147" s="95" t="e">
        <f aca="false">IF([1]Спец_Строит!C$1:C$1048576&lt;&gt;"",[1]Спец_Строит!C$1:C$1048576,"")</f>
        <v>#VALUE!</v>
      </c>
    </row>
    <row r="16148" customFormat="false" ht="12.75" hidden="false" customHeight="false" outlineLevel="0" collapsed="false">
      <c r="B16148" s="95" t="e">
        <f aca="false">IF([1]Спец_Строит!C$1:C$1048576&lt;&gt;"",[1]Спец_Строит!C$1:C$1048576,"")</f>
        <v>#VALUE!</v>
      </c>
    </row>
    <row r="16149" customFormat="false" ht="12.75" hidden="false" customHeight="false" outlineLevel="0" collapsed="false">
      <c r="B16149" s="95" t="e">
        <f aca="false">IF([1]Спец_Строит!C$1:C$1048576&lt;&gt;"",[1]Спец_Строит!C$1:C$1048576,"")</f>
        <v>#VALUE!</v>
      </c>
    </row>
    <row r="16150" customFormat="false" ht="12.75" hidden="false" customHeight="false" outlineLevel="0" collapsed="false">
      <c r="B16150" s="95" t="e">
        <f aca="false">IF([1]Спец_Строит!C$1:C$1048576&lt;&gt;"",[1]Спец_Строит!C$1:C$1048576,"")</f>
        <v>#VALUE!</v>
      </c>
    </row>
    <row r="16151" customFormat="false" ht="12.75" hidden="false" customHeight="false" outlineLevel="0" collapsed="false">
      <c r="B16151" s="95" t="e">
        <f aca="false">IF([1]Спец_Строит!C$1:C$1048576&lt;&gt;"",[1]Спец_Строит!C$1:C$1048576,"")</f>
        <v>#VALUE!</v>
      </c>
    </row>
    <row r="16152" customFormat="false" ht="12.75" hidden="false" customHeight="false" outlineLevel="0" collapsed="false">
      <c r="B16152" s="95" t="e">
        <f aca="false">IF([1]Спец_Строит!C$1:C$1048576&lt;&gt;"",[1]Спец_Строит!C$1:C$1048576,"")</f>
        <v>#VALUE!</v>
      </c>
    </row>
    <row r="16153" customFormat="false" ht="12.75" hidden="false" customHeight="false" outlineLevel="0" collapsed="false">
      <c r="B16153" s="95" t="e">
        <f aca="false">IF([1]Спец_Строит!C$1:C$1048576&lt;&gt;"",[1]Спец_Строит!C$1:C$1048576,"")</f>
        <v>#VALUE!</v>
      </c>
    </row>
    <row r="16154" customFormat="false" ht="12.75" hidden="false" customHeight="false" outlineLevel="0" collapsed="false">
      <c r="B16154" s="95" t="e">
        <f aca="false">IF([1]Спец_Строит!C$1:C$1048576&lt;&gt;"",[1]Спец_Строит!C$1:C$1048576,"")</f>
        <v>#VALUE!</v>
      </c>
    </row>
    <row r="16155" customFormat="false" ht="12.75" hidden="false" customHeight="false" outlineLevel="0" collapsed="false">
      <c r="B16155" s="95" t="e">
        <f aca="false">IF([1]Спец_Строит!C$1:C$1048576&lt;&gt;"",[1]Спец_Строит!C$1:C$1048576,"")</f>
        <v>#VALUE!</v>
      </c>
    </row>
    <row r="16156" customFormat="false" ht="12.75" hidden="false" customHeight="false" outlineLevel="0" collapsed="false">
      <c r="B16156" s="95" t="e">
        <f aca="false">IF([1]Спец_Строит!C$1:C$1048576&lt;&gt;"",[1]Спец_Строит!C$1:C$1048576,"")</f>
        <v>#VALUE!</v>
      </c>
    </row>
    <row r="16157" customFormat="false" ht="12.75" hidden="false" customHeight="false" outlineLevel="0" collapsed="false">
      <c r="B16157" s="95" t="e">
        <f aca="false">IF([1]Спец_Строит!C$1:C$1048576&lt;&gt;"",[1]Спец_Строит!C$1:C$1048576,"")</f>
        <v>#VALUE!</v>
      </c>
    </row>
    <row r="16158" customFormat="false" ht="12.75" hidden="false" customHeight="false" outlineLevel="0" collapsed="false">
      <c r="B16158" s="95" t="e">
        <f aca="false">IF([1]Спец_Строит!C$1:C$1048576&lt;&gt;"",[1]Спец_Строит!C$1:C$1048576,"")</f>
        <v>#VALUE!</v>
      </c>
    </row>
    <row r="16159" customFormat="false" ht="12.75" hidden="false" customHeight="false" outlineLevel="0" collapsed="false">
      <c r="B16159" s="95" t="e">
        <f aca="false">IF([1]Спец_Строит!C$1:C$1048576&lt;&gt;"",[1]Спец_Строит!C$1:C$1048576,"")</f>
        <v>#VALUE!</v>
      </c>
    </row>
    <row r="16160" customFormat="false" ht="12.75" hidden="false" customHeight="false" outlineLevel="0" collapsed="false">
      <c r="B16160" s="95" t="e">
        <f aca="false">IF([1]Спец_Строит!C$1:C$1048576&lt;&gt;"",[1]Спец_Строит!C$1:C$1048576,"")</f>
        <v>#VALUE!</v>
      </c>
    </row>
    <row r="16161" customFormat="false" ht="12.75" hidden="false" customHeight="false" outlineLevel="0" collapsed="false">
      <c r="B16161" s="95" t="e">
        <f aca="false">IF([1]Спец_Строит!C$1:C$1048576&lt;&gt;"",[1]Спец_Строит!C$1:C$1048576,"")</f>
        <v>#VALUE!</v>
      </c>
    </row>
    <row r="16162" customFormat="false" ht="12.75" hidden="false" customHeight="false" outlineLevel="0" collapsed="false">
      <c r="B16162" s="95" t="e">
        <f aca="false">IF([1]Спец_Строит!C$1:C$1048576&lt;&gt;"",[1]Спец_Строит!C$1:C$1048576,"")</f>
        <v>#VALUE!</v>
      </c>
    </row>
    <row r="16163" customFormat="false" ht="12.75" hidden="false" customHeight="false" outlineLevel="0" collapsed="false">
      <c r="B16163" s="95" t="e">
        <f aca="false">IF([1]Спец_Строит!C$1:C$1048576&lt;&gt;"",[1]Спец_Строит!C$1:C$1048576,"")</f>
        <v>#VALUE!</v>
      </c>
    </row>
    <row r="16164" customFormat="false" ht="12.75" hidden="false" customHeight="false" outlineLevel="0" collapsed="false">
      <c r="B16164" s="95" t="e">
        <f aca="false">IF([1]Спец_Строит!C$1:C$1048576&lt;&gt;"",[1]Спец_Строит!C$1:C$1048576,"")</f>
        <v>#VALUE!</v>
      </c>
    </row>
    <row r="16165" customFormat="false" ht="12.75" hidden="false" customHeight="false" outlineLevel="0" collapsed="false">
      <c r="B16165" s="95" t="e">
        <f aca="false">IF([1]Спец_Строит!C$1:C$1048576&lt;&gt;"",[1]Спец_Строит!C$1:C$1048576,"")</f>
        <v>#VALUE!</v>
      </c>
    </row>
    <row r="16166" customFormat="false" ht="12.75" hidden="false" customHeight="false" outlineLevel="0" collapsed="false">
      <c r="B16166" s="95" t="e">
        <f aca="false">IF([1]Спец_Строит!C$1:C$1048576&lt;&gt;"",[1]Спец_Строит!C$1:C$1048576,"")</f>
        <v>#VALUE!</v>
      </c>
    </row>
    <row r="16167" customFormat="false" ht="12.75" hidden="false" customHeight="false" outlineLevel="0" collapsed="false">
      <c r="B16167" s="95" t="e">
        <f aca="false">IF([1]Спец_Строит!C$1:C$1048576&lt;&gt;"",[1]Спец_Строит!C$1:C$1048576,"")</f>
        <v>#VALUE!</v>
      </c>
    </row>
    <row r="16168" customFormat="false" ht="12.75" hidden="false" customHeight="false" outlineLevel="0" collapsed="false">
      <c r="B16168" s="95" t="e">
        <f aca="false">IF([1]Спец_Строит!C$1:C$1048576&lt;&gt;"",[1]Спец_Строит!C$1:C$1048576,"")</f>
        <v>#VALUE!</v>
      </c>
    </row>
    <row r="16169" customFormat="false" ht="12.75" hidden="false" customHeight="false" outlineLevel="0" collapsed="false">
      <c r="B16169" s="95" t="e">
        <f aca="false">IF([1]Спец_Строит!C$1:C$1048576&lt;&gt;"",[1]Спец_Строит!C$1:C$1048576,"")</f>
        <v>#VALUE!</v>
      </c>
    </row>
    <row r="16170" customFormat="false" ht="12.75" hidden="false" customHeight="false" outlineLevel="0" collapsed="false">
      <c r="B16170" s="95" t="e">
        <f aca="false">IF([1]Спец_Строит!C$1:C$1048576&lt;&gt;"",[1]Спец_Строит!C$1:C$1048576,"")</f>
        <v>#VALUE!</v>
      </c>
    </row>
    <row r="16171" customFormat="false" ht="12.75" hidden="false" customHeight="false" outlineLevel="0" collapsed="false">
      <c r="B16171" s="95" t="e">
        <f aca="false">IF([1]Спец_Строит!C$1:C$1048576&lt;&gt;"",[1]Спец_Строит!C$1:C$1048576,"")</f>
        <v>#VALUE!</v>
      </c>
    </row>
    <row r="16172" customFormat="false" ht="12.75" hidden="false" customHeight="false" outlineLevel="0" collapsed="false">
      <c r="B16172" s="95" t="e">
        <f aca="false">IF([1]Спец_Строит!C$1:C$1048576&lt;&gt;"",[1]Спец_Строит!C$1:C$1048576,"")</f>
        <v>#VALUE!</v>
      </c>
    </row>
    <row r="16173" customFormat="false" ht="12.75" hidden="false" customHeight="false" outlineLevel="0" collapsed="false">
      <c r="B16173" s="95" t="e">
        <f aca="false">IF([1]Спец_Строит!C$1:C$1048576&lt;&gt;"",[1]Спец_Строит!C$1:C$1048576,"")</f>
        <v>#VALUE!</v>
      </c>
    </row>
    <row r="16174" customFormat="false" ht="12.75" hidden="false" customHeight="false" outlineLevel="0" collapsed="false">
      <c r="B16174" s="95" t="e">
        <f aca="false">IF([1]Спец_Строит!C$1:C$1048576&lt;&gt;"",[1]Спец_Строит!C$1:C$1048576,"")</f>
        <v>#VALUE!</v>
      </c>
    </row>
    <row r="16175" customFormat="false" ht="12.75" hidden="false" customHeight="false" outlineLevel="0" collapsed="false">
      <c r="B16175" s="95" t="e">
        <f aca="false">IF([1]Спец_Строит!C$1:C$1048576&lt;&gt;"",[1]Спец_Строит!C$1:C$1048576,"")</f>
        <v>#VALUE!</v>
      </c>
    </row>
    <row r="16176" customFormat="false" ht="12.75" hidden="false" customHeight="false" outlineLevel="0" collapsed="false">
      <c r="B16176" s="95" t="e">
        <f aca="false">IF([1]Спец_Строит!C$1:C$1048576&lt;&gt;"",[1]Спец_Строит!C$1:C$1048576,"")</f>
        <v>#VALUE!</v>
      </c>
    </row>
    <row r="16177" customFormat="false" ht="12.75" hidden="false" customHeight="false" outlineLevel="0" collapsed="false">
      <c r="B16177" s="95" t="e">
        <f aca="false">IF([1]Спец_Строит!C$1:C$1048576&lt;&gt;"",[1]Спец_Строит!C$1:C$1048576,"")</f>
        <v>#VALUE!</v>
      </c>
    </row>
    <row r="16178" customFormat="false" ht="12.75" hidden="false" customHeight="false" outlineLevel="0" collapsed="false">
      <c r="B16178" s="95" t="e">
        <f aca="false">IF([1]Спец_Строит!C$1:C$1048576&lt;&gt;"",[1]Спец_Строит!C$1:C$1048576,"")</f>
        <v>#VALUE!</v>
      </c>
    </row>
    <row r="16179" customFormat="false" ht="12.75" hidden="false" customHeight="false" outlineLevel="0" collapsed="false">
      <c r="B16179" s="95" t="e">
        <f aca="false">IF([1]Спец_Строит!C$1:C$1048576&lt;&gt;"",[1]Спец_Строит!C$1:C$1048576,"")</f>
        <v>#VALUE!</v>
      </c>
    </row>
    <row r="16180" customFormat="false" ht="12.75" hidden="false" customHeight="false" outlineLevel="0" collapsed="false">
      <c r="B16180" s="95" t="e">
        <f aca="false">IF([1]Спец_Строит!C$1:C$1048576&lt;&gt;"",[1]Спец_Строит!C$1:C$1048576,"")</f>
        <v>#VALUE!</v>
      </c>
    </row>
    <row r="16181" customFormat="false" ht="12.75" hidden="false" customHeight="false" outlineLevel="0" collapsed="false">
      <c r="B16181" s="95" t="e">
        <f aca="false">IF([1]Спец_Строит!C$1:C$1048576&lt;&gt;"",[1]Спец_Строит!C$1:C$1048576,"")</f>
        <v>#VALUE!</v>
      </c>
    </row>
    <row r="16182" customFormat="false" ht="12.75" hidden="false" customHeight="false" outlineLevel="0" collapsed="false">
      <c r="B16182" s="95" t="e">
        <f aca="false">IF([1]Спец_Строит!C$1:C$1048576&lt;&gt;"",[1]Спец_Строит!C$1:C$1048576,"")</f>
        <v>#VALUE!</v>
      </c>
    </row>
    <row r="16183" customFormat="false" ht="12.75" hidden="false" customHeight="false" outlineLevel="0" collapsed="false">
      <c r="B16183" s="95" t="e">
        <f aca="false">IF([1]Спец_Строит!C$1:C$1048576&lt;&gt;"",[1]Спец_Строит!C$1:C$1048576,"")</f>
        <v>#VALUE!</v>
      </c>
    </row>
    <row r="16184" customFormat="false" ht="12.75" hidden="false" customHeight="false" outlineLevel="0" collapsed="false">
      <c r="B16184" s="95" t="e">
        <f aca="false">IF([1]Спец_Строит!C$1:C$1048576&lt;&gt;"",[1]Спец_Строит!C$1:C$1048576,"")</f>
        <v>#VALUE!</v>
      </c>
    </row>
    <row r="16185" customFormat="false" ht="12.75" hidden="false" customHeight="false" outlineLevel="0" collapsed="false">
      <c r="B16185" s="95" t="e">
        <f aca="false">IF([1]Спец_Строит!C$1:C$1048576&lt;&gt;"",[1]Спец_Строит!C$1:C$1048576,"")</f>
        <v>#VALUE!</v>
      </c>
    </row>
    <row r="16186" customFormat="false" ht="12.75" hidden="false" customHeight="false" outlineLevel="0" collapsed="false">
      <c r="B16186" s="95" t="e">
        <f aca="false">IF([1]Спец_Строит!C$1:C$1048576&lt;&gt;"",[1]Спец_Строит!C$1:C$1048576,"")</f>
        <v>#VALUE!</v>
      </c>
    </row>
    <row r="16187" customFormat="false" ht="12.75" hidden="false" customHeight="false" outlineLevel="0" collapsed="false">
      <c r="B16187" s="95" t="e">
        <f aca="false">IF([1]Спец_Строит!C$1:C$1048576&lt;&gt;"",[1]Спец_Строит!C$1:C$1048576,"")</f>
        <v>#VALUE!</v>
      </c>
    </row>
    <row r="16188" customFormat="false" ht="12.75" hidden="false" customHeight="false" outlineLevel="0" collapsed="false">
      <c r="B16188" s="95" t="e">
        <f aca="false">IF([1]Спец_Строит!C$1:C$1048576&lt;&gt;"",[1]Спец_Строит!C$1:C$1048576,"")</f>
        <v>#VALUE!</v>
      </c>
    </row>
    <row r="16189" customFormat="false" ht="12.75" hidden="false" customHeight="false" outlineLevel="0" collapsed="false">
      <c r="B16189" s="95" t="e">
        <f aca="false">IF([1]Спец_Строит!C$1:C$1048576&lt;&gt;"",[1]Спец_Строит!C$1:C$1048576,"")</f>
        <v>#VALUE!</v>
      </c>
    </row>
    <row r="16190" customFormat="false" ht="12.75" hidden="false" customHeight="false" outlineLevel="0" collapsed="false">
      <c r="B16190" s="95" t="e">
        <f aca="false">IF([1]Спец_Строит!C$1:C$1048576&lt;&gt;"",[1]Спец_Строит!C$1:C$1048576,"")</f>
        <v>#VALUE!</v>
      </c>
    </row>
    <row r="16191" customFormat="false" ht="12.75" hidden="false" customHeight="false" outlineLevel="0" collapsed="false">
      <c r="B16191" s="95" t="e">
        <f aca="false">IF([1]Спец_Строит!C$1:C$1048576&lt;&gt;"",[1]Спец_Строит!C$1:C$1048576,"")</f>
        <v>#VALUE!</v>
      </c>
    </row>
    <row r="16192" customFormat="false" ht="12.75" hidden="false" customHeight="false" outlineLevel="0" collapsed="false">
      <c r="B16192" s="95" t="e">
        <f aca="false">IF([1]Спец_Строит!C$1:C$1048576&lt;&gt;"",[1]Спец_Строит!C$1:C$1048576,"")</f>
        <v>#VALUE!</v>
      </c>
    </row>
    <row r="16193" customFormat="false" ht="12.75" hidden="false" customHeight="false" outlineLevel="0" collapsed="false">
      <c r="B16193" s="95" t="e">
        <f aca="false">IF([1]Спец_Строит!C$1:C$1048576&lt;&gt;"",[1]Спец_Строит!C$1:C$1048576,"")</f>
        <v>#VALUE!</v>
      </c>
    </row>
    <row r="16194" customFormat="false" ht="12.75" hidden="false" customHeight="false" outlineLevel="0" collapsed="false">
      <c r="B16194" s="95" t="e">
        <f aca="false">IF([1]Спец_Строит!C$1:C$1048576&lt;&gt;"",[1]Спец_Строит!C$1:C$1048576,"")</f>
        <v>#VALUE!</v>
      </c>
    </row>
    <row r="16195" customFormat="false" ht="12.75" hidden="false" customHeight="false" outlineLevel="0" collapsed="false">
      <c r="B16195" s="95" t="e">
        <f aca="false">IF([1]Спец_Строит!C$1:C$1048576&lt;&gt;"",[1]Спец_Строит!C$1:C$1048576,"")</f>
        <v>#VALUE!</v>
      </c>
    </row>
    <row r="16196" customFormat="false" ht="12.75" hidden="false" customHeight="false" outlineLevel="0" collapsed="false">
      <c r="B16196" s="95" t="e">
        <f aca="false">IF([1]Спец_Строит!C$1:C$1048576&lt;&gt;"",[1]Спец_Строит!C$1:C$1048576,"")</f>
        <v>#VALUE!</v>
      </c>
    </row>
    <row r="16197" customFormat="false" ht="12.75" hidden="false" customHeight="false" outlineLevel="0" collapsed="false">
      <c r="B16197" s="95" t="e">
        <f aca="false">IF([1]Спец_Строит!C$1:C$1048576&lt;&gt;"",[1]Спец_Строит!C$1:C$1048576,"")</f>
        <v>#VALUE!</v>
      </c>
    </row>
    <row r="16198" customFormat="false" ht="12.75" hidden="false" customHeight="false" outlineLevel="0" collapsed="false">
      <c r="B16198" s="95" t="e">
        <f aca="false">IF([1]Спец_Строит!C$1:C$1048576&lt;&gt;"",[1]Спец_Строит!C$1:C$1048576,"")</f>
        <v>#VALUE!</v>
      </c>
    </row>
    <row r="16199" customFormat="false" ht="12.75" hidden="false" customHeight="false" outlineLevel="0" collapsed="false">
      <c r="B16199" s="95" t="e">
        <f aca="false">IF([1]Спец_Строит!C$1:C$1048576&lt;&gt;"",[1]Спец_Строит!C$1:C$1048576,"")</f>
        <v>#VALUE!</v>
      </c>
    </row>
    <row r="16200" customFormat="false" ht="12.75" hidden="false" customHeight="false" outlineLevel="0" collapsed="false">
      <c r="B16200" s="95" t="e">
        <f aca="false">IF([1]Спец_Строит!C$1:C$1048576&lt;&gt;"",[1]Спец_Строит!C$1:C$1048576,"")</f>
        <v>#VALUE!</v>
      </c>
    </row>
    <row r="16201" customFormat="false" ht="12.75" hidden="false" customHeight="false" outlineLevel="0" collapsed="false">
      <c r="B16201" s="95" t="e">
        <f aca="false">IF([1]Спец_Строит!C$1:C$1048576&lt;&gt;"",[1]Спец_Строит!C$1:C$1048576,"")</f>
        <v>#VALUE!</v>
      </c>
    </row>
    <row r="16202" customFormat="false" ht="12.75" hidden="false" customHeight="false" outlineLevel="0" collapsed="false">
      <c r="B16202" s="95" t="e">
        <f aca="false">IF([1]Спец_Строит!C$1:C$1048576&lt;&gt;"",[1]Спец_Строит!C$1:C$1048576,"")</f>
        <v>#VALUE!</v>
      </c>
    </row>
    <row r="16203" customFormat="false" ht="12.75" hidden="false" customHeight="false" outlineLevel="0" collapsed="false">
      <c r="B16203" s="95" t="e">
        <f aca="false">IF([1]Спец_Строит!C$1:C$1048576&lt;&gt;"",[1]Спец_Строит!C$1:C$1048576,"")</f>
        <v>#VALUE!</v>
      </c>
    </row>
    <row r="16204" customFormat="false" ht="12.75" hidden="false" customHeight="false" outlineLevel="0" collapsed="false">
      <c r="B16204" s="95" t="e">
        <f aca="false">IF([1]Спец_Строит!C$1:C$1048576&lt;&gt;"",[1]Спец_Строит!C$1:C$1048576,"")</f>
        <v>#VALUE!</v>
      </c>
    </row>
    <row r="16205" customFormat="false" ht="12.75" hidden="false" customHeight="false" outlineLevel="0" collapsed="false">
      <c r="B16205" s="95" t="e">
        <f aca="false">IF([1]Спец_Строит!C$1:C$1048576&lt;&gt;"",[1]Спец_Строит!C$1:C$1048576,"")</f>
        <v>#VALUE!</v>
      </c>
    </row>
    <row r="16206" customFormat="false" ht="12.75" hidden="false" customHeight="false" outlineLevel="0" collapsed="false">
      <c r="B16206" s="95" t="e">
        <f aca="false">IF([1]Спец_Строит!C$1:C$1048576&lt;&gt;"",[1]Спец_Строит!C$1:C$1048576,"")</f>
        <v>#VALUE!</v>
      </c>
    </row>
    <row r="16207" customFormat="false" ht="12.75" hidden="false" customHeight="false" outlineLevel="0" collapsed="false">
      <c r="B16207" s="95" t="e">
        <f aca="false">IF([1]Спец_Строит!C$1:C$1048576&lt;&gt;"",[1]Спец_Строит!C$1:C$1048576,"")</f>
        <v>#VALUE!</v>
      </c>
    </row>
    <row r="16208" customFormat="false" ht="12.75" hidden="false" customHeight="false" outlineLevel="0" collapsed="false">
      <c r="B16208" s="95" t="e">
        <f aca="false">IF([1]Спец_Строит!C$1:C$1048576&lt;&gt;"",[1]Спец_Строит!C$1:C$1048576,"")</f>
        <v>#VALUE!</v>
      </c>
    </row>
    <row r="16209" customFormat="false" ht="12.75" hidden="false" customHeight="false" outlineLevel="0" collapsed="false">
      <c r="B16209" s="95" t="e">
        <f aca="false">IF([1]Спец_Строит!C$1:C$1048576&lt;&gt;"",[1]Спец_Строит!C$1:C$1048576,"")</f>
        <v>#VALUE!</v>
      </c>
    </row>
    <row r="16210" customFormat="false" ht="12.75" hidden="false" customHeight="false" outlineLevel="0" collapsed="false">
      <c r="B16210" s="95" t="e">
        <f aca="false">IF([1]Спец_Строит!C$1:C$1048576&lt;&gt;"",[1]Спец_Строит!C$1:C$1048576,"")</f>
        <v>#VALUE!</v>
      </c>
    </row>
    <row r="16211" customFormat="false" ht="12.75" hidden="false" customHeight="false" outlineLevel="0" collapsed="false">
      <c r="B16211" s="95" t="e">
        <f aca="false">IF([1]Спец_Строит!C$1:C$1048576&lt;&gt;"",[1]Спец_Строит!C$1:C$1048576,"")</f>
        <v>#VALUE!</v>
      </c>
    </row>
    <row r="16212" customFormat="false" ht="12.75" hidden="false" customHeight="false" outlineLevel="0" collapsed="false">
      <c r="B16212" s="95" t="e">
        <f aca="false">IF([1]Спец_Строит!C$1:C$1048576&lt;&gt;"",[1]Спец_Строит!C$1:C$1048576,"")</f>
        <v>#VALUE!</v>
      </c>
    </row>
    <row r="16213" customFormat="false" ht="12.75" hidden="false" customHeight="false" outlineLevel="0" collapsed="false">
      <c r="B16213" s="95" t="e">
        <f aca="false">IF([1]Спец_Строит!C$1:C$1048576&lt;&gt;"",[1]Спец_Строит!C$1:C$1048576,"")</f>
        <v>#VALUE!</v>
      </c>
    </row>
    <row r="16214" customFormat="false" ht="12.75" hidden="false" customHeight="false" outlineLevel="0" collapsed="false">
      <c r="B16214" s="95" t="e">
        <f aca="false">IF([1]Спец_Строит!C$1:C$1048576&lt;&gt;"",[1]Спец_Строит!C$1:C$1048576,"")</f>
        <v>#VALUE!</v>
      </c>
    </row>
    <row r="16215" customFormat="false" ht="12.75" hidden="false" customHeight="false" outlineLevel="0" collapsed="false">
      <c r="B16215" s="95" t="e">
        <f aca="false">IF([1]Спец_Строит!C$1:C$1048576&lt;&gt;"",[1]Спец_Строит!C$1:C$1048576,"")</f>
        <v>#VALUE!</v>
      </c>
    </row>
    <row r="16216" customFormat="false" ht="12.75" hidden="false" customHeight="false" outlineLevel="0" collapsed="false">
      <c r="B16216" s="95" t="e">
        <f aca="false">IF([1]Спец_Строит!C$1:C$1048576&lt;&gt;"",[1]Спец_Строит!C$1:C$1048576,"")</f>
        <v>#VALUE!</v>
      </c>
    </row>
    <row r="16217" customFormat="false" ht="12.75" hidden="false" customHeight="false" outlineLevel="0" collapsed="false">
      <c r="B16217" s="95" t="e">
        <f aca="false">IF([1]Спец_Строит!C$1:C$1048576&lt;&gt;"",[1]Спец_Строит!C$1:C$1048576,"")</f>
        <v>#VALUE!</v>
      </c>
    </row>
    <row r="16218" customFormat="false" ht="12.75" hidden="false" customHeight="false" outlineLevel="0" collapsed="false">
      <c r="B16218" s="95" t="e">
        <f aca="false">IF([1]Спец_Строит!C$1:C$1048576&lt;&gt;"",[1]Спец_Строит!C$1:C$1048576,"")</f>
        <v>#VALUE!</v>
      </c>
    </row>
    <row r="16219" customFormat="false" ht="12.75" hidden="false" customHeight="false" outlineLevel="0" collapsed="false">
      <c r="B16219" s="95" t="e">
        <f aca="false">IF([1]Спец_Строит!C$1:C$1048576&lt;&gt;"",[1]Спец_Строит!C$1:C$1048576,"")</f>
        <v>#VALUE!</v>
      </c>
    </row>
    <row r="16220" customFormat="false" ht="12.75" hidden="false" customHeight="false" outlineLevel="0" collapsed="false">
      <c r="B16220" s="95" t="e">
        <f aca="false">IF([1]Спец_Строит!C$1:C$1048576&lt;&gt;"",[1]Спец_Строит!C$1:C$1048576,"")</f>
        <v>#VALUE!</v>
      </c>
    </row>
    <row r="16221" customFormat="false" ht="12.75" hidden="false" customHeight="false" outlineLevel="0" collapsed="false">
      <c r="B16221" s="95" t="e">
        <f aca="false">IF([1]Спец_Строит!C$1:C$1048576&lt;&gt;"",[1]Спец_Строит!C$1:C$1048576,"")</f>
        <v>#VALUE!</v>
      </c>
    </row>
    <row r="16222" customFormat="false" ht="12.75" hidden="false" customHeight="false" outlineLevel="0" collapsed="false">
      <c r="B16222" s="95" t="e">
        <f aca="false">IF([1]Спец_Строит!C$1:C$1048576&lt;&gt;"",[1]Спец_Строит!C$1:C$1048576,"")</f>
        <v>#VALUE!</v>
      </c>
    </row>
    <row r="16223" customFormat="false" ht="12.75" hidden="false" customHeight="false" outlineLevel="0" collapsed="false">
      <c r="B16223" s="95" t="e">
        <f aca="false">IF([1]Спец_Строит!C$1:C$1048576&lt;&gt;"",[1]Спец_Строит!C$1:C$1048576,"")</f>
        <v>#VALUE!</v>
      </c>
    </row>
    <row r="16224" customFormat="false" ht="12.75" hidden="false" customHeight="false" outlineLevel="0" collapsed="false">
      <c r="B16224" s="95" t="e">
        <f aca="false">IF([1]Спец_Строит!C$1:C$1048576&lt;&gt;"",[1]Спец_Строит!C$1:C$1048576,"")</f>
        <v>#VALUE!</v>
      </c>
    </row>
    <row r="16225" customFormat="false" ht="12.75" hidden="false" customHeight="false" outlineLevel="0" collapsed="false">
      <c r="B16225" s="95" t="e">
        <f aca="false">IF([1]Спец_Строит!C$1:C$1048576&lt;&gt;"",[1]Спец_Строит!C$1:C$1048576,"")</f>
        <v>#VALUE!</v>
      </c>
    </row>
    <row r="16226" customFormat="false" ht="12.75" hidden="false" customHeight="false" outlineLevel="0" collapsed="false">
      <c r="B16226" s="95" t="e">
        <f aca="false">IF([1]Спец_Строит!C$1:C$1048576&lt;&gt;"",[1]Спец_Строит!C$1:C$1048576,"")</f>
        <v>#VALUE!</v>
      </c>
    </row>
    <row r="16227" customFormat="false" ht="12.75" hidden="false" customHeight="false" outlineLevel="0" collapsed="false">
      <c r="B16227" s="95" t="e">
        <f aca="false">IF([1]Спец_Строит!C$1:C$1048576&lt;&gt;"",[1]Спец_Строит!C$1:C$1048576,"")</f>
        <v>#VALUE!</v>
      </c>
    </row>
    <row r="16228" customFormat="false" ht="12.75" hidden="false" customHeight="false" outlineLevel="0" collapsed="false">
      <c r="B16228" s="95" t="e">
        <f aca="false">IF([1]Спец_Строит!C$1:C$1048576&lt;&gt;"",[1]Спец_Строит!C$1:C$1048576,"")</f>
        <v>#VALUE!</v>
      </c>
    </row>
    <row r="16229" customFormat="false" ht="12.75" hidden="false" customHeight="false" outlineLevel="0" collapsed="false">
      <c r="B16229" s="95" t="e">
        <f aca="false">IF([1]Спец_Строит!C$1:C$1048576&lt;&gt;"",[1]Спец_Строит!C$1:C$1048576,"")</f>
        <v>#VALUE!</v>
      </c>
    </row>
    <row r="16230" customFormat="false" ht="12.75" hidden="false" customHeight="false" outlineLevel="0" collapsed="false">
      <c r="B16230" s="95" t="e">
        <f aca="false">IF([1]Спец_Строит!C$1:C$1048576&lt;&gt;"",[1]Спец_Строит!C$1:C$1048576,"")</f>
        <v>#VALUE!</v>
      </c>
    </row>
    <row r="16231" customFormat="false" ht="12.75" hidden="false" customHeight="false" outlineLevel="0" collapsed="false">
      <c r="B16231" s="95" t="e">
        <f aca="false">IF([1]Спец_Строит!C$1:C$1048576&lt;&gt;"",[1]Спец_Строит!C$1:C$1048576,"")</f>
        <v>#VALUE!</v>
      </c>
    </row>
    <row r="16232" customFormat="false" ht="12.75" hidden="false" customHeight="false" outlineLevel="0" collapsed="false">
      <c r="B16232" s="95" t="e">
        <f aca="false">IF([1]Спец_Строит!C$1:C$1048576&lt;&gt;"",[1]Спец_Строит!C$1:C$1048576,"")</f>
        <v>#VALUE!</v>
      </c>
    </row>
    <row r="16233" customFormat="false" ht="12.75" hidden="false" customHeight="false" outlineLevel="0" collapsed="false">
      <c r="B16233" s="95" t="e">
        <f aca="false">IF([1]Спец_Строит!C$1:C$1048576&lt;&gt;"",[1]Спец_Строит!C$1:C$1048576,"")</f>
        <v>#VALUE!</v>
      </c>
    </row>
    <row r="16234" customFormat="false" ht="12.75" hidden="false" customHeight="false" outlineLevel="0" collapsed="false">
      <c r="B16234" s="95" t="e">
        <f aca="false">IF([1]Спец_Строит!C$1:C$1048576&lt;&gt;"",[1]Спец_Строит!C$1:C$1048576,"")</f>
        <v>#VALUE!</v>
      </c>
    </row>
    <row r="16235" customFormat="false" ht="12.75" hidden="false" customHeight="false" outlineLevel="0" collapsed="false">
      <c r="B16235" s="95" t="e">
        <f aca="false">IF([1]Спец_Строит!C$1:C$1048576&lt;&gt;"",[1]Спец_Строит!C$1:C$1048576,"")</f>
        <v>#VALUE!</v>
      </c>
    </row>
    <row r="16236" customFormat="false" ht="12.75" hidden="false" customHeight="false" outlineLevel="0" collapsed="false">
      <c r="B16236" s="95" t="e">
        <f aca="false">IF([1]Спец_Строит!C$1:C$1048576&lt;&gt;"",[1]Спец_Строит!C$1:C$1048576,"")</f>
        <v>#VALUE!</v>
      </c>
    </row>
    <row r="16237" customFormat="false" ht="12.75" hidden="false" customHeight="false" outlineLevel="0" collapsed="false">
      <c r="B16237" s="95" t="e">
        <f aca="false">IF([1]Спец_Строит!C$1:C$1048576&lt;&gt;"",[1]Спец_Строит!C$1:C$1048576,"")</f>
        <v>#VALUE!</v>
      </c>
    </row>
    <row r="16238" customFormat="false" ht="12.75" hidden="false" customHeight="false" outlineLevel="0" collapsed="false">
      <c r="B16238" s="95" t="e">
        <f aca="false">IF([1]Спец_Строит!C$1:C$1048576&lt;&gt;"",[1]Спец_Строит!C$1:C$1048576,"")</f>
        <v>#VALUE!</v>
      </c>
    </row>
    <row r="16239" customFormat="false" ht="12.75" hidden="false" customHeight="false" outlineLevel="0" collapsed="false">
      <c r="B16239" s="95" t="e">
        <f aca="false">IF([1]Спец_Строит!C$1:C$1048576&lt;&gt;"",[1]Спец_Строит!C$1:C$1048576,"")</f>
        <v>#VALUE!</v>
      </c>
    </row>
    <row r="16240" customFormat="false" ht="12.75" hidden="false" customHeight="false" outlineLevel="0" collapsed="false">
      <c r="B16240" s="95" t="e">
        <f aca="false">IF([1]Спец_Строит!C$1:C$1048576&lt;&gt;"",[1]Спец_Строит!C$1:C$1048576,"")</f>
        <v>#VALUE!</v>
      </c>
    </row>
    <row r="16241" customFormat="false" ht="12.75" hidden="false" customHeight="false" outlineLevel="0" collapsed="false">
      <c r="B16241" s="95" t="e">
        <f aca="false">IF([1]Спец_Строит!C$1:C$1048576&lt;&gt;"",[1]Спец_Строит!C$1:C$1048576,"")</f>
        <v>#VALUE!</v>
      </c>
    </row>
    <row r="16242" customFormat="false" ht="12.75" hidden="false" customHeight="false" outlineLevel="0" collapsed="false">
      <c r="B16242" s="95" t="e">
        <f aca="false">IF([1]Спец_Строит!C$1:C$1048576&lt;&gt;"",[1]Спец_Строит!C$1:C$1048576,"")</f>
        <v>#VALUE!</v>
      </c>
    </row>
    <row r="16243" customFormat="false" ht="12.75" hidden="false" customHeight="false" outlineLevel="0" collapsed="false">
      <c r="B16243" s="95" t="e">
        <f aca="false">IF([1]Спец_Строит!C$1:C$1048576&lt;&gt;"",[1]Спец_Строит!C$1:C$1048576,"")</f>
        <v>#VALUE!</v>
      </c>
    </row>
    <row r="16244" customFormat="false" ht="12.75" hidden="false" customHeight="false" outlineLevel="0" collapsed="false">
      <c r="B16244" s="95" t="e">
        <f aca="false">IF([1]Спец_Строит!C$1:C$1048576&lt;&gt;"",[1]Спец_Строит!C$1:C$1048576,"")</f>
        <v>#VALUE!</v>
      </c>
    </row>
    <row r="16245" customFormat="false" ht="12.75" hidden="false" customHeight="false" outlineLevel="0" collapsed="false">
      <c r="B16245" s="95" t="e">
        <f aca="false">IF([1]Спец_Строит!C$1:C$1048576&lt;&gt;"",[1]Спец_Строит!C$1:C$1048576,"")</f>
        <v>#VALUE!</v>
      </c>
    </row>
    <row r="16246" customFormat="false" ht="12.75" hidden="false" customHeight="false" outlineLevel="0" collapsed="false">
      <c r="B16246" s="95" t="e">
        <f aca="false">IF([1]Спец_Строит!C$1:C$1048576&lt;&gt;"",[1]Спец_Строит!C$1:C$1048576,"")</f>
        <v>#VALUE!</v>
      </c>
    </row>
    <row r="16247" customFormat="false" ht="12.75" hidden="false" customHeight="false" outlineLevel="0" collapsed="false">
      <c r="B16247" s="95" t="e">
        <f aca="false">IF([1]Спец_Строит!C$1:C$1048576&lt;&gt;"",[1]Спец_Строит!C$1:C$1048576,"")</f>
        <v>#VALUE!</v>
      </c>
    </row>
    <row r="16248" customFormat="false" ht="12.75" hidden="false" customHeight="false" outlineLevel="0" collapsed="false">
      <c r="B16248" s="95" t="e">
        <f aca="false">IF([1]Спец_Строит!C$1:C$1048576&lt;&gt;"",[1]Спец_Строит!C$1:C$1048576,"")</f>
        <v>#VALUE!</v>
      </c>
    </row>
    <row r="16249" customFormat="false" ht="12.75" hidden="false" customHeight="false" outlineLevel="0" collapsed="false">
      <c r="B16249" s="95" t="e">
        <f aca="false">IF([1]Спец_Строит!C$1:C$1048576&lt;&gt;"",[1]Спец_Строит!C$1:C$1048576,"")</f>
        <v>#VALUE!</v>
      </c>
    </row>
    <row r="16250" customFormat="false" ht="12.75" hidden="false" customHeight="false" outlineLevel="0" collapsed="false">
      <c r="B16250" s="95" t="e">
        <f aca="false">IF([1]Спец_Строит!C$1:C$1048576&lt;&gt;"",[1]Спец_Строит!C$1:C$1048576,"")</f>
        <v>#VALUE!</v>
      </c>
    </row>
    <row r="16251" customFormat="false" ht="12.75" hidden="false" customHeight="false" outlineLevel="0" collapsed="false">
      <c r="B16251" s="95" t="e">
        <f aca="false">IF([1]Спец_Строит!C$1:C$1048576&lt;&gt;"",[1]Спец_Строит!C$1:C$1048576,"")</f>
        <v>#VALUE!</v>
      </c>
    </row>
    <row r="16252" customFormat="false" ht="12.75" hidden="false" customHeight="false" outlineLevel="0" collapsed="false">
      <c r="B16252" s="95" t="e">
        <f aca="false">IF([1]Спец_Строит!C$1:C$1048576&lt;&gt;"",[1]Спец_Строит!C$1:C$1048576,"")</f>
        <v>#VALUE!</v>
      </c>
    </row>
    <row r="16253" customFormat="false" ht="12.75" hidden="false" customHeight="false" outlineLevel="0" collapsed="false">
      <c r="B16253" s="95" t="e">
        <f aca="false">IF([1]Спец_Строит!C$1:C$1048576&lt;&gt;"",[1]Спец_Строит!C$1:C$1048576,"")</f>
        <v>#VALUE!</v>
      </c>
    </row>
    <row r="16254" customFormat="false" ht="12.75" hidden="false" customHeight="false" outlineLevel="0" collapsed="false">
      <c r="B16254" s="95" t="e">
        <f aca="false">IF([1]Спец_Строит!C$1:C$1048576&lt;&gt;"",[1]Спец_Строит!C$1:C$1048576,"")</f>
        <v>#VALUE!</v>
      </c>
    </row>
    <row r="16255" customFormat="false" ht="12.75" hidden="false" customHeight="false" outlineLevel="0" collapsed="false">
      <c r="B16255" s="95" t="e">
        <f aca="false">IF([1]Спец_Строит!C$1:C$1048576&lt;&gt;"",[1]Спец_Строит!C$1:C$1048576,"")</f>
        <v>#VALUE!</v>
      </c>
    </row>
    <row r="16256" customFormat="false" ht="12.75" hidden="false" customHeight="false" outlineLevel="0" collapsed="false">
      <c r="B16256" s="95" t="e">
        <f aca="false">IF([1]Спец_Строит!C$1:C$1048576&lt;&gt;"",[1]Спец_Строит!C$1:C$1048576,"")</f>
        <v>#VALUE!</v>
      </c>
    </row>
    <row r="16257" customFormat="false" ht="12.75" hidden="false" customHeight="false" outlineLevel="0" collapsed="false">
      <c r="B16257" s="95" t="e">
        <f aca="false">IF([1]Спец_Строит!C$1:C$1048576&lt;&gt;"",[1]Спец_Строит!C$1:C$1048576,"")</f>
        <v>#VALUE!</v>
      </c>
    </row>
    <row r="16258" customFormat="false" ht="12.75" hidden="false" customHeight="false" outlineLevel="0" collapsed="false">
      <c r="B16258" s="95" t="e">
        <f aca="false">IF([1]Спец_Строит!C$1:C$1048576&lt;&gt;"",[1]Спец_Строит!C$1:C$1048576,"")</f>
        <v>#VALUE!</v>
      </c>
    </row>
    <row r="16259" customFormat="false" ht="12.75" hidden="false" customHeight="false" outlineLevel="0" collapsed="false">
      <c r="B16259" s="95" t="e">
        <f aca="false">IF([1]Спец_Строит!C$1:C$1048576&lt;&gt;"",[1]Спец_Строит!C$1:C$1048576,"")</f>
        <v>#VALUE!</v>
      </c>
    </row>
    <row r="16260" customFormat="false" ht="12.75" hidden="false" customHeight="false" outlineLevel="0" collapsed="false">
      <c r="B16260" s="95" t="e">
        <f aca="false">IF([1]Спец_Строит!C$1:C$1048576&lt;&gt;"",[1]Спец_Строит!C$1:C$1048576,"")</f>
        <v>#VALUE!</v>
      </c>
    </row>
    <row r="16261" customFormat="false" ht="12.75" hidden="false" customHeight="false" outlineLevel="0" collapsed="false">
      <c r="B16261" s="95" t="e">
        <f aca="false">IF([1]Спец_Строит!C$1:C$1048576&lt;&gt;"",[1]Спец_Строит!C$1:C$1048576,"")</f>
        <v>#VALUE!</v>
      </c>
    </row>
    <row r="16262" customFormat="false" ht="12.75" hidden="false" customHeight="false" outlineLevel="0" collapsed="false">
      <c r="B16262" s="95" t="e">
        <f aca="false">IF([1]Спец_Строит!C$1:C$1048576&lt;&gt;"",[1]Спец_Строит!C$1:C$1048576,"")</f>
        <v>#VALUE!</v>
      </c>
    </row>
    <row r="16263" customFormat="false" ht="12.75" hidden="false" customHeight="false" outlineLevel="0" collapsed="false">
      <c r="B16263" s="95" t="e">
        <f aca="false">IF([1]Спец_Строит!C$1:C$1048576&lt;&gt;"",[1]Спец_Строит!C$1:C$1048576,"")</f>
        <v>#VALUE!</v>
      </c>
    </row>
    <row r="16264" customFormat="false" ht="12.75" hidden="false" customHeight="false" outlineLevel="0" collapsed="false">
      <c r="B16264" s="95" t="e">
        <f aca="false">IF([1]Спец_Строит!C$1:C$1048576&lt;&gt;"",[1]Спец_Строит!C$1:C$1048576,"")</f>
        <v>#VALUE!</v>
      </c>
    </row>
    <row r="16265" customFormat="false" ht="12.75" hidden="false" customHeight="false" outlineLevel="0" collapsed="false">
      <c r="B16265" s="95" t="e">
        <f aca="false">IF([1]Спец_Строит!C$1:C$1048576&lt;&gt;"",[1]Спец_Строит!C$1:C$1048576,"")</f>
        <v>#VALUE!</v>
      </c>
    </row>
    <row r="16266" customFormat="false" ht="12.75" hidden="false" customHeight="false" outlineLevel="0" collapsed="false">
      <c r="B16266" s="95" t="e">
        <f aca="false">IF([1]Спец_Строит!C$1:C$1048576&lt;&gt;"",[1]Спец_Строит!C$1:C$1048576,"")</f>
        <v>#VALUE!</v>
      </c>
    </row>
    <row r="16267" customFormat="false" ht="12.75" hidden="false" customHeight="false" outlineLevel="0" collapsed="false">
      <c r="B16267" s="95" t="e">
        <f aca="false">IF([1]Спец_Строит!C$1:C$1048576&lt;&gt;"",[1]Спец_Строит!C$1:C$1048576,"")</f>
        <v>#VALUE!</v>
      </c>
    </row>
    <row r="16268" customFormat="false" ht="12.75" hidden="false" customHeight="false" outlineLevel="0" collapsed="false">
      <c r="B16268" s="95" t="e">
        <f aca="false">IF([1]Спец_Строит!C$1:C$1048576&lt;&gt;"",[1]Спец_Строит!C$1:C$1048576,"")</f>
        <v>#VALUE!</v>
      </c>
    </row>
    <row r="16269" customFormat="false" ht="12.75" hidden="false" customHeight="false" outlineLevel="0" collapsed="false">
      <c r="B16269" s="95" t="e">
        <f aca="false">IF([1]Спец_Строит!C$1:C$1048576&lt;&gt;"",[1]Спец_Строит!C$1:C$1048576,"")</f>
        <v>#VALUE!</v>
      </c>
    </row>
    <row r="16270" customFormat="false" ht="12.75" hidden="false" customHeight="false" outlineLevel="0" collapsed="false">
      <c r="B16270" s="95" t="e">
        <f aca="false">IF([1]Спец_Строит!C$1:C$1048576&lt;&gt;"",[1]Спец_Строит!C$1:C$1048576,"")</f>
        <v>#VALUE!</v>
      </c>
    </row>
    <row r="16271" customFormat="false" ht="12.75" hidden="false" customHeight="false" outlineLevel="0" collapsed="false">
      <c r="B16271" s="95" t="e">
        <f aca="false">IF([1]Спец_Строит!C$1:C$1048576&lt;&gt;"",[1]Спец_Строит!C$1:C$1048576,"")</f>
        <v>#VALUE!</v>
      </c>
    </row>
    <row r="16272" customFormat="false" ht="12.75" hidden="false" customHeight="false" outlineLevel="0" collapsed="false">
      <c r="B16272" s="95" t="e">
        <f aca="false">IF([1]Спец_Строит!C$1:C$1048576&lt;&gt;"",[1]Спец_Строит!C$1:C$1048576,"")</f>
        <v>#VALUE!</v>
      </c>
    </row>
    <row r="16273" customFormat="false" ht="12.75" hidden="false" customHeight="false" outlineLevel="0" collapsed="false">
      <c r="B16273" s="95" t="e">
        <f aca="false">IF([1]Спец_Строит!C$1:C$1048576&lt;&gt;"",[1]Спец_Строит!C$1:C$1048576,"")</f>
        <v>#VALUE!</v>
      </c>
    </row>
    <row r="16274" customFormat="false" ht="12.75" hidden="false" customHeight="false" outlineLevel="0" collapsed="false">
      <c r="B16274" s="95" t="e">
        <f aca="false">IF([1]Спец_Строит!C$1:C$1048576&lt;&gt;"",[1]Спец_Строит!C$1:C$1048576,"")</f>
        <v>#VALUE!</v>
      </c>
    </row>
    <row r="16275" customFormat="false" ht="12.75" hidden="false" customHeight="false" outlineLevel="0" collapsed="false">
      <c r="B16275" s="95" t="e">
        <f aca="false">IF([1]Спец_Строит!C$1:C$1048576&lt;&gt;"",[1]Спец_Строит!C$1:C$1048576,"")</f>
        <v>#VALUE!</v>
      </c>
    </row>
    <row r="16276" customFormat="false" ht="12.75" hidden="false" customHeight="false" outlineLevel="0" collapsed="false">
      <c r="B16276" s="95" t="e">
        <f aca="false">IF([1]Спец_Строит!C$1:C$1048576&lt;&gt;"",[1]Спец_Строит!C$1:C$1048576,"")</f>
        <v>#VALUE!</v>
      </c>
    </row>
    <row r="16277" customFormat="false" ht="12.75" hidden="false" customHeight="false" outlineLevel="0" collapsed="false">
      <c r="B16277" s="95" t="e">
        <f aca="false">IF([1]Спец_Строит!C$1:C$1048576&lt;&gt;"",[1]Спец_Строит!C$1:C$1048576,"")</f>
        <v>#VALUE!</v>
      </c>
    </row>
    <row r="16278" customFormat="false" ht="12.75" hidden="false" customHeight="false" outlineLevel="0" collapsed="false">
      <c r="B16278" s="95" t="e">
        <f aca="false">IF([1]Спец_Строит!C$1:C$1048576&lt;&gt;"",[1]Спец_Строит!C$1:C$1048576,"")</f>
        <v>#VALUE!</v>
      </c>
    </row>
    <row r="16279" customFormat="false" ht="12.75" hidden="false" customHeight="false" outlineLevel="0" collapsed="false">
      <c r="B16279" s="95" t="e">
        <f aca="false">IF([1]Спец_Строит!C$1:C$1048576&lt;&gt;"",[1]Спец_Строит!C$1:C$1048576,"")</f>
        <v>#VALUE!</v>
      </c>
    </row>
    <row r="16280" customFormat="false" ht="12.75" hidden="false" customHeight="false" outlineLevel="0" collapsed="false">
      <c r="B16280" s="95" t="e">
        <f aca="false">IF([1]Спец_Строит!C$1:C$1048576&lt;&gt;"",[1]Спец_Строит!C$1:C$1048576,"")</f>
        <v>#VALUE!</v>
      </c>
    </row>
    <row r="16281" customFormat="false" ht="12.75" hidden="false" customHeight="false" outlineLevel="0" collapsed="false">
      <c r="B16281" s="95" t="e">
        <f aca="false">IF([1]Спец_Строит!C$1:C$1048576&lt;&gt;"",[1]Спец_Строит!C$1:C$1048576,"")</f>
        <v>#VALUE!</v>
      </c>
    </row>
    <row r="16282" customFormat="false" ht="12.75" hidden="false" customHeight="false" outlineLevel="0" collapsed="false">
      <c r="B16282" s="95" t="e">
        <f aca="false">IF([1]Спец_Строит!C$1:C$1048576&lt;&gt;"",[1]Спец_Строит!C$1:C$1048576,"")</f>
        <v>#VALUE!</v>
      </c>
    </row>
    <row r="16283" customFormat="false" ht="12.75" hidden="false" customHeight="false" outlineLevel="0" collapsed="false">
      <c r="B16283" s="95" t="e">
        <f aca="false">IF([1]Спец_Строит!C$1:C$1048576&lt;&gt;"",[1]Спец_Строит!C$1:C$1048576,"")</f>
        <v>#VALUE!</v>
      </c>
    </row>
    <row r="16284" customFormat="false" ht="12.75" hidden="false" customHeight="false" outlineLevel="0" collapsed="false">
      <c r="B16284" s="95" t="e">
        <f aca="false">IF([1]Спец_Строит!C$1:C$1048576&lt;&gt;"",[1]Спец_Строит!C$1:C$1048576,"")</f>
        <v>#VALUE!</v>
      </c>
    </row>
    <row r="16285" customFormat="false" ht="12.75" hidden="false" customHeight="false" outlineLevel="0" collapsed="false">
      <c r="B16285" s="95" t="e">
        <f aca="false">IF([1]Спец_Строит!C$1:C$1048576&lt;&gt;"",[1]Спец_Строит!C$1:C$1048576,"")</f>
        <v>#VALUE!</v>
      </c>
    </row>
    <row r="16286" customFormat="false" ht="12.75" hidden="false" customHeight="false" outlineLevel="0" collapsed="false">
      <c r="B16286" s="95" t="e">
        <f aca="false">IF([1]Спец_Строит!C$1:C$1048576&lt;&gt;"",[1]Спец_Строит!C$1:C$1048576,"")</f>
        <v>#VALUE!</v>
      </c>
    </row>
    <row r="16287" customFormat="false" ht="12.75" hidden="false" customHeight="false" outlineLevel="0" collapsed="false">
      <c r="B16287" s="95" t="e">
        <f aca="false">IF([1]Спец_Строит!C$1:C$1048576&lt;&gt;"",[1]Спец_Строит!C$1:C$1048576,"")</f>
        <v>#VALUE!</v>
      </c>
    </row>
    <row r="16288" customFormat="false" ht="12.75" hidden="false" customHeight="false" outlineLevel="0" collapsed="false">
      <c r="B16288" s="95" t="e">
        <f aca="false">IF([1]Спец_Строит!C$1:C$1048576&lt;&gt;"",[1]Спец_Строит!C$1:C$1048576,"")</f>
        <v>#VALUE!</v>
      </c>
    </row>
    <row r="16289" customFormat="false" ht="12.75" hidden="false" customHeight="false" outlineLevel="0" collapsed="false">
      <c r="B16289" s="95" t="e">
        <f aca="false">IF([1]Спец_Строит!C$1:C$1048576&lt;&gt;"",[1]Спец_Строит!C$1:C$1048576,"")</f>
        <v>#VALUE!</v>
      </c>
    </row>
    <row r="16290" customFormat="false" ht="12.75" hidden="false" customHeight="false" outlineLevel="0" collapsed="false">
      <c r="B16290" s="95" t="e">
        <f aca="false">IF([1]Спец_Строит!C$1:C$1048576&lt;&gt;"",[1]Спец_Строит!C$1:C$1048576,"")</f>
        <v>#VALUE!</v>
      </c>
    </row>
    <row r="16291" customFormat="false" ht="12.75" hidden="false" customHeight="false" outlineLevel="0" collapsed="false">
      <c r="B16291" s="95" t="e">
        <f aca="false">IF([1]Спец_Строит!C$1:C$1048576&lt;&gt;"",[1]Спец_Строит!C$1:C$1048576,"")</f>
        <v>#VALUE!</v>
      </c>
    </row>
    <row r="16292" customFormat="false" ht="12.75" hidden="false" customHeight="false" outlineLevel="0" collapsed="false">
      <c r="B16292" s="95" t="e">
        <f aca="false">IF([1]Спец_Строит!C$1:C$1048576&lt;&gt;"",[1]Спец_Строит!C$1:C$1048576,"")</f>
        <v>#VALUE!</v>
      </c>
    </row>
    <row r="16293" customFormat="false" ht="12.75" hidden="false" customHeight="false" outlineLevel="0" collapsed="false">
      <c r="B16293" s="95" t="e">
        <f aca="false">IF([1]Спец_Строит!C$1:C$1048576&lt;&gt;"",[1]Спец_Строит!C$1:C$1048576,"")</f>
        <v>#VALUE!</v>
      </c>
    </row>
    <row r="16294" customFormat="false" ht="12.75" hidden="false" customHeight="false" outlineLevel="0" collapsed="false">
      <c r="B16294" s="95" t="e">
        <f aca="false">IF([1]Спец_Строит!C$1:C$1048576&lt;&gt;"",[1]Спец_Строит!C$1:C$1048576,"")</f>
        <v>#VALUE!</v>
      </c>
    </row>
    <row r="16295" customFormat="false" ht="12.75" hidden="false" customHeight="false" outlineLevel="0" collapsed="false">
      <c r="B16295" s="95" t="e">
        <f aca="false">IF([1]Спец_Строит!C$1:C$1048576&lt;&gt;"",[1]Спец_Строит!C$1:C$1048576,"")</f>
        <v>#VALUE!</v>
      </c>
    </row>
    <row r="16296" customFormat="false" ht="12.75" hidden="false" customHeight="false" outlineLevel="0" collapsed="false">
      <c r="B16296" s="95" t="e">
        <f aca="false">IF([1]Спец_Строит!C$1:C$1048576&lt;&gt;"",[1]Спец_Строит!C$1:C$1048576,"")</f>
        <v>#VALUE!</v>
      </c>
    </row>
    <row r="16297" customFormat="false" ht="12.75" hidden="false" customHeight="false" outlineLevel="0" collapsed="false">
      <c r="B16297" s="95" t="e">
        <f aca="false">IF([1]Спец_Строит!C$1:C$1048576&lt;&gt;"",[1]Спец_Строит!C$1:C$1048576,"")</f>
        <v>#VALUE!</v>
      </c>
    </row>
    <row r="16298" customFormat="false" ht="12.75" hidden="false" customHeight="false" outlineLevel="0" collapsed="false">
      <c r="B16298" s="95" t="e">
        <f aca="false">IF([1]Спец_Строит!C$1:C$1048576&lt;&gt;"",[1]Спец_Строит!C$1:C$1048576,"")</f>
        <v>#VALUE!</v>
      </c>
    </row>
    <row r="16299" customFormat="false" ht="12.75" hidden="false" customHeight="false" outlineLevel="0" collapsed="false">
      <c r="B16299" s="95" t="e">
        <f aca="false">IF([1]Спец_Строит!C$1:C$1048576&lt;&gt;"",[1]Спец_Строит!C$1:C$1048576,"")</f>
        <v>#VALUE!</v>
      </c>
    </row>
    <row r="16300" customFormat="false" ht="12.75" hidden="false" customHeight="false" outlineLevel="0" collapsed="false">
      <c r="B16300" s="95" t="e">
        <f aca="false">IF([1]Спец_Строит!C$1:C$1048576&lt;&gt;"",[1]Спец_Строит!C$1:C$1048576,"")</f>
        <v>#VALUE!</v>
      </c>
    </row>
    <row r="16301" customFormat="false" ht="12.75" hidden="false" customHeight="false" outlineLevel="0" collapsed="false">
      <c r="B16301" s="95" t="e">
        <f aca="false">IF([1]Спец_Строит!C$1:C$1048576&lt;&gt;"",[1]Спец_Строит!C$1:C$1048576,"")</f>
        <v>#VALUE!</v>
      </c>
    </row>
    <row r="16302" customFormat="false" ht="12.75" hidden="false" customHeight="false" outlineLevel="0" collapsed="false">
      <c r="B16302" s="95" t="e">
        <f aca="false">IF([1]Спец_Строит!C$1:C$1048576&lt;&gt;"",[1]Спец_Строит!C$1:C$1048576,"")</f>
        <v>#VALUE!</v>
      </c>
    </row>
    <row r="16303" customFormat="false" ht="12.75" hidden="false" customHeight="false" outlineLevel="0" collapsed="false">
      <c r="B16303" s="95" t="e">
        <f aca="false">IF([1]Спец_Строит!C$1:C$1048576&lt;&gt;"",[1]Спец_Строит!C$1:C$1048576,"")</f>
        <v>#VALUE!</v>
      </c>
    </row>
    <row r="16304" customFormat="false" ht="12.75" hidden="false" customHeight="false" outlineLevel="0" collapsed="false">
      <c r="B16304" s="95" t="e">
        <f aca="false">IF([1]Спец_Строит!C$1:C$1048576&lt;&gt;"",[1]Спец_Строит!C$1:C$1048576,"")</f>
        <v>#VALUE!</v>
      </c>
    </row>
    <row r="16305" customFormat="false" ht="12.75" hidden="false" customHeight="false" outlineLevel="0" collapsed="false">
      <c r="B16305" s="95" t="e">
        <f aca="false">IF([1]Спец_Строит!C$1:C$1048576&lt;&gt;"",[1]Спец_Строит!C$1:C$1048576,"")</f>
        <v>#VALUE!</v>
      </c>
    </row>
    <row r="16306" customFormat="false" ht="12.75" hidden="false" customHeight="false" outlineLevel="0" collapsed="false">
      <c r="B16306" s="95" t="e">
        <f aca="false">IF([1]Спец_Строит!C$1:C$1048576&lt;&gt;"",[1]Спец_Строит!C$1:C$1048576,"")</f>
        <v>#VALUE!</v>
      </c>
    </row>
    <row r="16307" customFormat="false" ht="12.75" hidden="false" customHeight="false" outlineLevel="0" collapsed="false">
      <c r="B16307" s="95" t="e">
        <f aca="false">IF([1]Спец_Строит!C$1:C$1048576&lt;&gt;"",[1]Спец_Строит!C$1:C$1048576,"")</f>
        <v>#VALUE!</v>
      </c>
    </row>
    <row r="16308" customFormat="false" ht="12.75" hidden="false" customHeight="false" outlineLevel="0" collapsed="false">
      <c r="B16308" s="95" t="e">
        <f aca="false">IF([1]Спец_Строит!C$1:C$1048576&lt;&gt;"",[1]Спец_Строит!C$1:C$1048576,"")</f>
        <v>#VALUE!</v>
      </c>
    </row>
    <row r="16309" customFormat="false" ht="12.75" hidden="false" customHeight="false" outlineLevel="0" collapsed="false">
      <c r="B16309" s="95" t="e">
        <f aca="false">IF([1]Спец_Строит!C$1:C$1048576&lt;&gt;"",[1]Спец_Строит!C$1:C$1048576,"")</f>
        <v>#VALUE!</v>
      </c>
    </row>
    <row r="16310" customFormat="false" ht="12.75" hidden="false" customHeight="false" outlineLevel="0" collapsed="false">
      <c r="B16310" s="95" t="e">
        <f aca="false">IF([1]Спец_Строит!C$1:C$1048576&lt;&gt;"",[1]Спец_Строит!C$1:C$1048576,"")</f>
        <v>#VALUE!</v>
      </c>
    </row>
    <row r="16311" customFormat="false" ht="12.75" hidden="false" customHeight="false" outlineLevel="0" collapsed="false">
      <c r="B16311" s="95" t="e">
        <f aca="false">IF([1]Спец_Строит!C$1:C$1048576&lt;&gt;"",[1]Спец_Строит!C$1:C$1048576,"")</f>
        <v>#VALUE!</v>
      </c>
    </row>
    <row r="16312" customFormat="false" ht="12.75" hidden="false" customHeight="false" outlineLevel="0" collapsed="false">
      <c r="B16312" s="95" t="e">
        <f aca="false">IF([1]Спец_Строит!C$1:C$1048576&lt;&gt;"",[1]Спец_Строит!C$1:C$1048576,"")</f>
        <v>#VALUE!</v>
      </c>
    </row>
    <row r="16313" customFormat="false" ht="12.75" hidden="false" customHeight="false" outlineLevel="0" collapsed="false">
      <c r="B16313" s="95" t="e">
        <f aca="false">IF([1]Спец_Строит!C$1:C$1048576&lt;&gt;"",[1]Спец_Строит!C$1:C$1048576,"")</f>
        <v>#VALUE!</v>
      </c>
    </row>
    <row r="16314" customFormat="false" ht="12.75" hidden="false" customHeight="false" outlineLevel="0" collapsed="false">
      <c r="B16314" s="95" t="e">
        <f aca="false">IF([1]Спец_Строит!C$1:C$1048576&lt;&gt;"",[1]Спец_Строит!C$1:C$1048576,"")</f>
        <v>#VALUE!</v>
      </c>
    </row>
    <row r="16315" customFormat="false" ht="12.75" hidden="false" customHeight="false" outlineLevel="0" collapsed="false">
      <c r="B16315" s="95" t="e">
        <f aca="false">IF([1]Спец_Строит!C$1:C$1048576&lt;&gt;"",[1]Спец_Строит!C$1:C$1048576,"")</f>
        <v>#VALUE!</v>
      </c>
    </row>
    <row r="16316" customFormat="false" ht="12.75" hidden="false" customHeight="false" outlineLevel="0" collapsed="false">
      <c r="B16316" s="95" t="e">
        <f aca="false">IF([1]Спец_Строит!C$1:C$1048576&lt;&gt;"",[1]Спец_Строит!C$1:C$1048576,"")</f>
        <v>#VALUE!</v>
      </c>
    </row>
    <row r="16317" customFormat="false" ht="12.75" hidden="false" customHeight="false" outlineLevel="0" collapsed="false">
      <c r="B16317" s="95" t="e">
        <f aca="false">IF([1]Спец_Строит!C$1:C$1048576&lt;&gt;"",[1]Спец_Строит!C$1:C$1048576,"")</f>
        <v>#VALUE!</v>
      </c>
    </row>
    <row r="16318" customFormat="false" ht="12.75" hidden="false" customHeight="false" outlineLevel="0" collapsed="false">
      <c r="B16318" s="95" t="e">
        <f aca="false">IF([1]Спец_Строит!C$1:C$1048576&lt;&gt;"",[1]Спец_Строит!C$1:C$1048576,"")</f>
        <v>#VALUE!</v>
      </c>
    </row>
    <row r="16319" customFormat="false" ht="12.75" hidden="false" customHeight="false" outlineLevel="0" collapsed="false">
      <c r="B16319" s="95" t="e">
        <f aca="false">IF([1]Спец_Строит!C$1:C$1048576&lt;&gt;"",[1]Спец_Строит!C$1:C$1048576,"")</f>
        <v>#VALUE!</v>
      </c>
    </row>
    <row r="16320" customFormat="false" ht="12.75" hidden="false" customHeight="false" outlineLevel="0" collapsed="false">
      <c r="B16320" s="95" t="e">
        <f aca="false">IF([1]Спец_Строит!C$1:C$1048576&lt;&gt;"",[1]Спец_Строит!C$1:C$1048576,"")</f>
        <v>#VALUE!</v>
      </c>
    </row>
    <row r="16321" customFormat="false" ht="12.75" hidden="false" customHeight="false" outlineLevel="0" collapsed="false">
      <c r="B16321" s="95" t="e">
        <f aca="false">IF([1]Спец_Строит!C$1:C$1048576&lt;&gt;"",[1]Спец_Строит!C$1:C$1048576,"")</f>
        <v>#VALUE!</v>
      </c>
    </row>
    <row r="16322" customFormat="false" ht="12.75" hidden="false" customHeight="false" outlineLevel="0" collapsed="false">
      <c r="B16322" s="95" t="e">
        <f aca="false">IF([1]Спец_Строит!C$1:C$1048576&lt;&gt;"",[1]Спец_Строит!C$1:C$1048576,"")</f>
        <v>#VALUE!</v>
      </c>
    </row>
    <row r="16323" customFormat="false" ht="12.75" hidden="false" customHeight="false" outlineLevel="0" collapsed="false">
      <c r="B16323" s="95" t="e">
        <f aca="false">IF([1]Спец_Строит!C$1:C$1048576&lt;&gt;"",[1]Спец_Строит!C$1:C$1048576,"")</f>
        <v>#VALUE!</v>
      </c>
    </row>
    <row r="16324" customFormat="false" ht="12.75" hidden="false" customHeight="false" outlineLevel="0" collapsed="false">
      <c r="B16324" s="95" t="e">
        <f aca="false">IF([1]Спец_Строит!C$1:C$1048576&lt;&gt;"",[1]Спец_Строит!C$1:C$1048576,"")</f>
        <v>#VALUE!</v>
      </c>
    </row>
    <row r="16325" customFormat="false" ht="12.75" hidden="false" customHeight="false" outlineLevel="0" collapsed="false">
      <c r="B16325" s="95" t="e">
        <f aca="false">IF([1]Спец_Строит!C$1:C$1048576&lt;&gt;"",[1]Спец_Строит!C$1:C$1048576,"")</f>
        <v>#VALUE!</v>
      </c>
    </row>
    <row r="16326" customFormat="false" ht="12.75" hidden="false" customHeight="false" outlineLevel="0" collapsed="false">
      <c r="B16326" s="95" t="e">
        <f aca="false">IF([1]Спец_Строит!C$1:C$1048576&lt;&gt;"",[1]Спец_Строит!C$1:C$1048576,"")</f>
        <v>#VALUE!</v>
      </c>
    </row>
    <row r="16327" customFormat="false" ht="12.75" hidden="false" customHeight="false" outlineLevel="0" collapsed="false">
      <c r="B16327" s="95" t="e">
        <f aca="false">IF([1]Спец_Строит!C$1:C$1048576&lt;&gt;"",[1]Спец_Строит!C$1:C$1048576,"")</f>
        <v>#VALUE!</v>
      </c>
    </row>
    <row r="16328" customFormat="false" ht="12.75" hidden="false" customHeight="false" outlineLevel="0" collapsed="false">
      <c r="B16328" s="95" t="e">
        <f aca="false">IF([1]Спец_Строит!C$1:C$1048576&lt;&gt;"",[1]Спец_Строит!C$1:C$1048576,"")</f>
        <v>#VALUE!</v>
      </c>
    </row>
    <row r="16329" customFormat="false" ht="12.75" hidden="false" customHeight="false" outlineLevel="0" collapsed="false">
      <c r="B16329" s="95" t="e">
        <f aca="false">IF([1]Спец_Строит!C$1:C$1048576&lt;&gt;"",[1]Спец_Строит!C$1:C$1048576,"")</f>
        <v>#VALUE!</v>
      </c>
    </row>
    <row r="16330" customFormat="false" ht="12.75" hidden="false" customHeight="false" outlineLevel="0" collapsed="false">
      <c r="B16330" s="95" t="e">
        <f aca="false">IF([1]Спец_Строит!C$1:C$1048576&lt;&gt;"",[1]Спец_Строит!C$1:C$1048576,"")</f>
        <v>#VALUE!</v>
      </c>
    </row>
    <row r="16331" customFormat="false" ht="12.75" hidden="false" customHeight="false" outlineLevel="0" collapsed="false">
      <c r="B16331" s="95" t="e">
        <f aca="false">IF([1]Спец_Строит!C$1:C$1048576&lt;&gt;"",[1]Спец_Строит!C$1:C$1048576,"")</f>
        <v>#VALUE!</v>
      </c>
    </row>
    <row r="16332" customFormat="false" ht="12.75" hidden="false" customHeight="false" outlineLevel="0" collapsed="false">
      <c r="B16332" s="95" t="e">
        <f aca="false">IF([1]Спец_Строит!C$1:C$1048576&lt;&gt;"",[1]Спец_Строит!C$1:C$1048576,"")</f>
        <v>#VALUE!</v>
      </c>
    </row>
    <row r="16333" customFormat="false" ht="12.75" hidden="false" customHeight="false" outlineLevel="0" collapsed="false">
      <c r="B16333" s="95" t="e">
        <f aca="false">IF([1]Спец_Строит!C$1:C$1048576&lt;&gt;"",[1]Спец_Строит!C$1:C$1048576,"")</f>
        <v>#VALUE!</v>
      </c>
    </row>
    <row r="16334" customFormat="false" ht="12.75" hidden="false" customHeight="false" outlineLevel="0" collapsed="false">
      <c r="B16334" s="95" t="e">
        <f aca="false">IF([1]Спец_Строит!C$1:C$1048576&lt;&gt;"",[1]Спец_Строит!C$1:C$1048576,"")</f>
        <v>#VALUE!</v>
      </c>
    </row>
    <row r="16335" customFormat="false" ht="12.75" hidden="false" customHeight="false" outlineLevel="0" collapsed="false">
      <c r="B16335" s="95" t="e">
        <f aca="false">IF([1]Спец_Строит!C$1:C$1048576&lt;&gt;"",[1]Спец_Строит!C$1:C$1048576,"")</f>
        <v>#VALUE!</v>
      </c>
    </row>
    <row r="16336" customFormat="false" ht="12.75" hidden="false" customHeight="false" outlineLevel="0" collapsed="false">
      <c r="B16336" s="95" t="e">
        <f aca="false">IF([1]Спец_Строит!C$1:C$1048576&lt;&gt;"",[1]Спец_Строит!C$1:C$1048576,"")</f>
        <v>#VALUE!</v>
      </c>
    </row>
    <row r="16337" customFormat="false" ht="12.75" hidden="false" customHeight="false" outlineLevel="0" collapsed="false">
      <c r="B16337" s="95" t="e">
        <f aca="false">IF([1]Спец_Строит!C$1:C$1048576&lt;&gt;"",[1]Спец_Строит!C$1:C$1048576,"")</f>
        <v>#VALUE!</v>
      </c>
    </row>
    <row r="16338" customFormat="false" ht="12.75" hidden="false" customHeight="false" outlineLevel="0" collapsed="false">
      <c r="B16338" s="95" t="e">
        <f aca="false">IF([1]Спец_Строит!C$1:C$1048576&lt;&gt;"",[1]Спец_Строит!C$1:C$1048576,"")</f>
        <v>#VALUE!</v>
      </c>
    </row>
    <row r="16339" customFormat="false" ht="12.75" hidden="false" customHeight="false" outlineLevel="0" collapsed="false">
      <c r="B16339" s="95" t="e">
        <f aca="false">IF([1]Спец_Строит!C$1:C$1048576&lt;&gt;"",[1]Спец_Строит!C$1:C$1048576,"")</f>
        <v>#VALUE!</v>
      </c>
    </row>
    <row r="16340" customFormat="false" ht="12.75" hidden="false" customHeight="false" outlineLevel="0" collapsed="false">
      <c r="B16340" s="95" t="e">
        <f aca="false">IF([1]Спец_Строит!C$1:C$1048576&lt;&gt;"",[1]Спец_Строит!C$1:C$1048576,"")</f>
        <v>#VALUE!</v>
      </c>
    </row>
    <row r="16341" customFormat="false" ht="12.75" hidden="false" customHeight="false" outlineLevel="0" collapsed="false">
      <c r="B16341" s="95" t="e">
        <f aca="false">IF([1]Спец_Строит!C$1:C$1048576&lt;&gt;"",[1]Спец_Строит!C$1:C$1048576,"")</f>
        <v>#VALUE!</v>
      </c>
    </row>
    <row r="16342" customFormat="false" ht="12.75" hidden="false" customHeight="false" outlineLevel="0" collapsed="false">
      <c r="B16342" s="95" t="e">
        <f aca="false">IF([1]Спец_Строит!C$1:C$1048576&lt;&gt;"",[1]Спец_Строит!C$1:C$1048576,"")</f>
        <v>#VALUE!</v>
      </c>
    </row>
    <row r="16343" customFormat="false" ht="12.75" hidden="false" customHeight="false" outlineLevel="0" collapsed="false">
      <c r="B16343" s="95" t="e">
        <f aca="false">IF([1]Спец_Строит!C$1:C$1048576&lt;&gt;"",[1]Спец_Строит!C$1:C$1048576,"")</f>
        <v>#VALUE!</v>
      </c>
    </row>
    <row r="16344" customFormat="false" ht="12.75" hidden="false" customHeight="false" outlineLevel="0" collapsed="false">
      <c r="B16344" s="95" t="e">
        <f aca="false">IF([1]Спец_Строит!C$1:C$1048576&lt;&gt;"",[1]Спец_Строит!C$1:C$1048576,"")</f>
        <v>#VALUE!</v>
      </c>
    </row>
    <row r="16345" customFormat="false" ht="12.75" hidden="false" customHeight="false" outlineLevel="0" collapsed="false">
      <c r="B16345" s="95" t="e">
        <f aca="false">IF([1]Спец_Строит!C$1:C$1048576&lt;&gt;"",[1]Спец_Строит!C$1:C$1048576,"")</f>
        <v>#VALUE!</v>
      </c>
    </row>
    <row r="16346" customFormat="false" ht="12.75" hidden="false" customHeight="false" outlineLevel="0" collapsed="false">
      <c r="B16346" s="95" t="e">
        <f aca="false">IF([1]Спец_Строит!C$1:C$1048576&lt;&gt;"",[1]Спец_Строит!C$1:C$1048576,"")</f>
        <v>#VALUE!</v>
      </c>
    </row>
    <row r="16347" customFormat="false" ht="12.75" hidden="false" customHeight="false" outlineLevel="0" collapsed="false">
      <c r="B16347" s="95" t="e">
        <f aca="false">IF([1]Спец_Строит!C$1:C$1048576&lt;&gt;"",[1]Спец_Строит!C$1:C$1048576,"")</f>
        <v>#VALUE!</v>
      </c>
    </row>
    <row r="16348" customFormat="false" ht="12.75" hidden="false" customHeight="false" outlineLevel="0" collapsed="false">
      <c r="B16348" s="95" t="e">
        <f aca="false">IF([1]Спец_Строит!C$1:C$1048576&lt;&gt;"",[1]Спец_Строит!C$1:C$1048576,"")</f>
        <v>#VALUE!</v>
      </c>
    </row>
    <row r="16349" customFormat="false" ht="12.75" hidden="false" customHeight="false" outlineLevel="0" collapsed="false">
      <c r="B16349" s="95" t="e">
        <f aca="false">IF([1]Спец_Строит!C$1:C$1048576&lt;&gt;"",[1]Спец_Строит!C$1:C$1048576,"")</f>
        <v>#VALUE!</v>
      </c>
    </row>
    <row r="16350" customFormat="false" ht="12.75" hidden="false" customHeight="false" outlineLevel="0" collapsed="false">
      <c r="B16350" s="95" t="e">
        <f aca="false">IF([1]Спец_Строит!C$1:C$1048576&lt;&gt;"",[1]Спец_Строит!C$1:C$1048576,"")</f>
        <v>#VALUE!</v>
      </c>
    </row>
    <row r="16351" customFormat="false" ht="12.75" hidden="false" customHeight="false" outlineLevel="0" collapsed="false">
      <c r="B16351" s="95" t="e">
        <f aca="false">IF([1]Спец_Строит!C$1:C$1048576&lt;&gt;"",[1]Спец_Строит!C$1:C$1048576,"")</f>
        <v>#VALUE!</v>
      </c>
    </row>
    <row r="16352" customFormat="false" ht="12.75" hidden="false" customHeight="false" outlineLevel="0" collapsed="false">
      <c r="B16352" s="95" t="e">
        <f aca="false">IF([1]Спец_Строит!C$1:C$1048576&lt;&gt;"",[1]Спец_Строит!C$1:C$1048576,"")</f>
        <v>#VALUE!</v>
      </c>
    </row>
    <row r="16353" customFormat="false" ht="12.75" hidden="false" customHeight="false" outlineLevel="0" collapsed="false">
      <c r="B16353" s="95" t="e">
        <f aca="false">IF([1]Спец_Строит!C$1:C$1048576&lt;&gt;"",[1]Спец_Строит!C$1:C$1048576,"")</f>
        <v>#VALUE!</v>
      </c>
    </row>
    <row r="16354" customFormat="false" ht="12.75" hidden="false" customHeight="false" outlineLevel="0" collapsed="false">
      <c r="B16354" s="95" t="e">
        <f aca="false">IF([1]Спец_Строит!C$1:C$1048576&lt;&gt;"",[1]Спец_Строит!C$1:C$1048576,"")</f>
        <v>#VALUE!</v>
      </c>
    </row>
    <row r="16355" customFormat="false" ht="12.75" hidden="false" customHeight="false" outlineLevel="0" collapsed="false">
      <c r="B16355" s="95" t="e">
        <f aca="false">IF([1]Спец_Строит!C$1:C$1048576&lt;&gt;"",[1]Спец_Строит!C$1:C$1048576,"")</f>
        <v>#VALUE!</v>
      </c>
    </row>
    <row r="16356" customFormat="false" ht="12.75" hidden="false" customHeight="false" outlineLevel="0" collapsed="false">
      <c r="B16356" s="95" t="e">
        <f aca="false">IF([1]Спец_Строит!C$1:C$1048576&lt;&gt;"",[1]Спец_Строит!C$1:C$1048576,"")</f>
        <v>#VALUE!</v>
      </c>
    </row>
    <row r="16357" customFormat="false" ht="12.75" hidden="false" customHeight="false" outlineLevel="0" collapsed="false">
      <c r="B16357" s="95" t="e">
        <f aca="false">IF([1]Спец_Строит!C$1:C$1048576&lt;&gt;"",[1]Спец_Строит!C$1:C$1048576,"")</f>
        <v>#VALUE!</v>
      </c>
    </row>
    <row r="16358" customFormat="false" ht="12.75" hidden="false" customHeight="false" outlineLevel="0" collapsed="false">
      <c r="B16358" s="95" t="e">
        <f aca="false">IF([1]Спец_Строит!C$1:C$1048576&lt;&gt;"",[1]Спец_Строит!C$1:C$1048576,"")</f>
        <v>#VALUE!</v>
      </c>
    </row>
    <row r="16359" customFormat="false" ht="12.75" hidden="false" customHeight="false" outlineLevel="0" collapsed="false">
      <c r="B16359" s="95" t="e">
        <f aca="false">IF([1]Спец_Строит!C$1:C$1048576&lt;&gt;"",[1]Спец_Строит!C$1:C$1048576,"")</f>
        <v>#VALUE!</v>
      </c>
    </row>
    <row r="16360" customFormat="false" ht="12.75" hidden="false" customHeight="false" outlineLevel="0" collapsed="false">
      <c r="B16360" s="95" t="e">
        <f aca="false">IF([1]Спец_Строит!C$1:C$1048576&lt;&gt;"",[1]Спец_Строит!C$1:C$1048576,"")</f>
        <v>#VALUE!</v>
      </c>
    </row>
    <row r="16361" customFormat="false" ht="12.75" hidden="false" customHeight="false" outlineLevel="0" collapsed="false">
      <c r="B16361" s="95" t="e">
        <f aca="false">IF([1]Спец_Строит!C$1:C$1048576&lt;&gt;"",[1]Спец_Строит!C$1:C$1048576,"")</f>
        <v>#VALUE!</v>
      </c>
    </row>
    <row r="16362" customFormat="false" ht="12.75" hidden="false" customHeight="false" outlineLevel="0" collapsed="false">
      <c r="B16362" s="95" t="e">
        <f aca="false">IF([1]Спец_Строит!C$1:C$1048576&lt;&gt;"",[1]Спец_Строит!C$1:C$1048576,"")</f>
        <v>#VALUE!</v>
      </c>
    </row>
    <row r="16363" customFormat="false" ht="12.75" hidden="false" customHeight="false" outlineLevel="0" collapsed="false">
      <c r="B16363" s="95" t="e">
        <f aca="false">IF([1]Спец_Строит!C$1:C$1048576&lt;&gt;"",[1]Спец_Строит!C$1:C$1048576,"")</f>
        <v>#VALUE!</v>
      </c>
    </row>
    <row r="16364" customFormat="false" ht="12.75" hidden="false" customHeight="false" outlineLevel="0" collapsed="false">
      <c r="B16364" s="95" t="e">
        <f aca="false">IF([1]Спец_Строит!C$1:C$1048576&lt;&gt;"",[1]Спец_Строит!C$1:C$1048576,"")</f>
        <v>#VALUE!</v>
      </c>
    </row>
    <row r="16365" customFormat="false" ht="12.75" hidden="false" customHeight="false" outlineLevel="0" collapsed="false">
      <c r="B16365" s="95" t="e">
        <f aca="false">IF([1]Спец_Строит!C$1:C$1048576&lt;&gt;"",[1]Спец_Строит!C$1:C$1048576,"")</f>
        <v>#VALUE!</v>
      </c>
    </row>
    <row r="16366" customFormat="false" ht="12.75" hidden="false" customHeight="false" outlineLevel="0" collapsed="false">
      <c r="B16366" s="95" t="e">
        <f aca="false">IF([1]Спец_Строит!C$1:C$1048576&lt;&gt;"",[1]Спец_Строит!C$1:C$1048576,"")</f>
        <v>#VALUE!</v>
      </c>
    </row>
    <row r="16367" customFormat="false" ht="12.75" hidden="false" customHeight="false" outlineLevel="0" collapsed="false">
      <c r="B16367" s="95" t="e">
        <f aca="false">IF([1]Спец_Строит!C$1:C$1048576&lt;&gt;"",[1]Спец_Строит!C$1:C$1048576,"")</f>
        <v>#VALUE!</v>
      </c>
    </row>
    <row r="16368" customFormat="false" ht="12.75" hidden="false" customHeight="false" outlineLevel="0" collapsed="false">
      <c r="B16368" s="95" t="e">
        <f aca="false">IF([1]Спец_Строит!C$1:C$1048576&lt;&gt;"",[1]Спец_Строит!C$1:C$1048576,"")</f>
        <v>#VALUE!</v>
      </c>
    </row>
    <row r="16369" customFormat="false" ht="12.75" hidden="false" customHeight="false" outlineLevel="0" collapsed="false">
      <c r="B16369" s="95" t="e">
        <f aca="false">IF([1]Спец_Строит!C$1:C$1048576&lt;&gt;"",[1]Спец_Строит!C$1:C$1048576,"")</f>
        <v>#VALUE!</v>
      </c>
    </row>
    <row r="16370" customFormat="false" ht="12.75" hidden="false" customHeight="false" outlineLevel="0" collapsed="false">
      <c r="B16370" s="95" t="e">
        <f aca="false">IF([1]Спец_Строит!C$1:C$1048576&lt;&gt;"",[1]Спец_Строит!C$1:C$1048576,"")</f>
        <v>#VALUE!</v>
      </c>
    </row>
    <row r="16371" customFormat="false" ht="12.75" hidden="false" customHeight="false" outlineLevel="0" collapsed="false">
      <c r="B16371" s="95" t="e">
        <f aca="false">IF([1]Спец_Строит!C$1:C$1048576&lt;&gt;"",[1]Спец_Строит!C$1:C$1048576,"")</f>
        <v>#VALUE!</v>
      </c>
    </row>
    <row r="16372" customFormat="false" ht="12.75" hidden="false" customHeight="false" outlineLevel="0" collapsed="false">
      <c r="B16372" s="95" t="e">
        <f aca="false">IF([1]Спец_Строит!C$1:C$1048576&lt;&gt;"",[1]Спец_Строит!C$1:C$1048576,"")</f>
        <v>#VALUE!</v>
      </c>
    </row>
    <row r="16373" customFormat="false" ht="12.75" hidden="false" customHeight="false" outlineLevel="0" collapsed="false">
      <c r="B16373" s="95" t="e">
        <f aca="false">IF([1]Спец_Строит!C$1:C$1048576&lt;&gt;"",[1]Спец_Строит!C$1:C$1048576,"")</f>
        <v>#VALUE!</v>
      </c>
    </row>
    <row r="16374" customFormat="false" ht="12.75" hidden="false" customHeight="false" outlineLevel="0" collapsed="false">
      <c r="B16374" s="95" t="e">
        <f aca="false">IF([1]Спец_Строит!C$1:C$1048576&lt;&gt;"",[1]Спец_Строит!C$1:C$1048576,"")</f>
        <v>#VALUE!</v>
      </c>
    </row>
    <row r="16375" customFormat="false" ht="12.75" hidden="false" customHeight="false" outlineLevel="0" collapsed="false">
      <c r="B16375" s="95" t="e">
        <f aca="false">IF([1]Спец_Строит!C$1:C$1048576&lt;&gt;"",[1]Спец_Строит!C$1:C$1048576,"")</f>
        <v>#VALUE!</v>
      </c>
    </row>
    <row r="16376" customFormat="false" ht="12.75" hidden="false" customHeight="false" outlineLevel="0" collapsed="false">
      <c r="B16376" s="95" t="e">
        <f aca="false">IF([1]Спец_Строит!C$1:C$1048576&lt;&gt;"",[1]Спец_Строит!C$1:C$1048576,"")</f>
        <v>#VALUE!</v>
      </c>
    </row>
    <row r="16377" customFormat="false" ht="12.75" hidden="false" customHeight="false" outlineLevel="0" collapsed="false">
      <c r="B16377" s="95" t="e">
        <f aca="false">IF([1]Спец_Строит!C$1:C$1048576&lt;&gt;"",[1]Спец_Строит!C$1:C$1048576,"")</f>
        <v>#VALUE!</v>
      </c>
    </row>
    <row r="16378" customFormat="false" ht="12.75" hidden="false" customHeight="false" outlineLevel="0" collapsed="false">
      <c r="B16378" s="95" t="e">
        <f aca="false">IF([1]Спец_Строит!C$1:C$1048576&lt;&gt;"",[1]Спец_Строит!C$1:C$1048576,"")</f>
        <v>#VALUE!</v>
      </c>
    </row>
    <row r="16379" customFormat="false" ht="12.75" hidden="false" customHeight="false" outlineLevel="0" collapsed="false">
      <c r="B16379" s="95" t="e">
        <f aca="false">IF([1]Спец_Строит!C$1:C$1048576&lt;&gt;"",[1]Спец_Строит!C$1:C$1048576,"")</f>
        <v>#VALUE!</v>
      </c>
    </row>
    <row r="16380" customFormat="false" ht="12.75" hidden="false" customHeight="false" outlineLevel="0" collapsed="false">
      <c r="B16380" s="95" t="e">
        <f aca="false">IF([1]Спец_Строит!C$1:C$1048576&lt;&gt;"",[1]Спец_Строит!C$1:C$1048576,"")</f>
        <v>#VALUE!</v>
      </c>
    </row>
    <row r="16381" customFormat="false" ht="12.75" hidden="false" customHeight="false" outlineLevel="0" collapsed="false">
      <c r="B16381" s="95" t="e">
        <f aca="false">IF([1]Спец_Строит!C$1:C$1048576&lt;&gt;"",[1]Спец_Строит!C$1:C$1048576,"")</f>
        <v>#VALUE!</v>
      </c>
    </row>
    <row r="16382" customFormat="false" ht="12.75" hidden="false" customHeight="false" outlineLevel="0" collapsed="false">
      <c r="B16382" s="95" t="e">
        <f aca="false">IF([1]Спец_Строит!C$1:C$1048576&lt;&gt;"",[1]Спец_Строит!C$1:C$1048576,"")</f>
        <v>#VALUE!</v>
      </c>
    </row>
    <row r="16383" customFormat="false" ht="12.75" hidden="false" customHeight="false" outlineLevel="0" collapsed="false">
      <c r="B16383" s="95" t="e">
        <f aca="false">IF([1]Спец_Строит!C$1:C$1048576&lt;&gt;"",[1]Спец_Строит!C$1:C$1048576,"")</f>
        <v>#VALUE!</v>
      </c>
    </row>
    <row r="16384" customFormat="false" ht="12.75" hidden="false" customHeight="false" outlineLevel="0" collapsed="false">
      <c r="B16384" s="95" t="e">
        <f aca="false">IF([1]Спец_Строит!C$1:C$1048576&lt;&gt;"",[1]Спец_Строит!C$1:C$1048576,"")</f>
        <v>#VALUE!</v>
      </c>
    </row>
    <row r="16385" customFormat="false" ht="12.75" hidden="false" customHeight="false" outlineLevel="0" collapsed="false">
      <c r="B16385" s="95" t="e">
        <f aca="false">IF([1]Спец_Строит!C$1:C$1048576&lt;&gt;"",[1]Спец_Строит!C$1:C$1048576,"")</f>
        <v>#VALUE!</v>
      </c>
    </row>
    <row r="16386" customFormat="false" ht="12.75" hidden="false" customHeight="false" outlineLevel="0" collapsed="false">
      <c r="B16386" s="95" t="e">
        <f aca="false">IF([1]Спец_Строит!C$1:C$1048576&lt;&gt;"",[1]Спец_Строит!C$1:C$1048576,"")</f>
        <v>#VALUE!</v>
      </c>
    </row>
    <row r="16387" customFormat="false" ht="12.75" hidden="false" customHeight="false" outlineLevel="0" collapsed="false">
      <c r="B16387" s="95" t="e">
        <f aca="false">IF([1]Спец_Строит!C$1:C$1048576&lt;&gt;"",[1]Спец_Строит!C$1:C$1048576,"")</f>
        <v>#VALUE!</v>
      </c>
    </row>
    <row r="16388" customFormat="false" ht="12.75" hidden="false" customHeight="false" outlineLevel="0" collapsed="false">
      <c r="B16388" s="95" t="e">
        <f aca="false">IF([1]Спец_Строит!C$1:C$1048576&lt;&gt;"",[1]Спец_Строит!C$1:C$1048576,"")</f>
        <v>#VALUE!</v>
      </c>
    </row>
    <row r="16389" customFormat="false" ht="12.75" hidden="false" customHeight="false" outlineLevel="0" collapsed="false">
      <c r="B16389" s="95" t="e">
        <f aca="false">IF([1]Спец_Строит!C$1:C$1048576&lt;&gt;"",[1]Спец_Строит!C$1:C$1048576,"")</f>
        <v>#VALUE!</v>
      </c>
    </row>
    <row r="16390" customFormat="false" ht="12.75" hidden="false" customHeight="false" outlineLevel="0" collapsed="false">
      <c r="B16390" s="95" t="e">
        <f aca="false">IF([1]Спец_Строит!C$1:C$1048576&lt;&gt;"",[1]Спец_Строит!C$1:C$1048576,"")</f>
        <v>#VALUE!</v>
      </c>
    </row>
    <row r="16391" customFormat="false" ht="12.75" hidden="false" customHeight="false" outlineLevel="0" collapsed="false">
      <c r="B16391" s="95" t="e">
        <f aca="false">IF([1]Спец_Строит!C$1:C$1048576&lt;&gt;"",[1]Спец_Строит!C$1:C$1048576,"")</f>
        <v>#VALUE!</v>
      </c>
    </row>
    <row r="16392" customFormat="false" ht="12.75" hidden="false" customHeight="false" outlineLevel="0" collapsed="false">
      <c r="B16392" s="95" t="e">
        <f aca="false">IF([1]Спец_Строит!C$1:C$1048576&lt;&gt;"",[1]Спец_Строит!C$1:C$1048576,"")</f>
        <v>#VALUE!</v>
      </c>
    </row>
    <row r="16393" customFormat="false" ht="12.75" hidden="false" customHeight="false" outlineLevel="0" collapsed="false">
      <c r="B16393" s="95" t="e">
        <f aca="false">IF([1]Спец_Строит!C$1:C$1048576&lt;&gt;"",[1]Спец_Строит!C$1:C$1048576,"")</f>
        <v>#VALUE!</v>
      </c>
    </row>
    <row r="16394" customFormat="false" ht="12.75" hidden="false" customHeight="false" outlineLevel="0" collapsed="false">
      <c r="B16394" s="95" t="e">
        <f aca="false">IF([1]Спец_Строит!C$1:C$1048576&lt;&gt;"",[1]Спец_Строит!C$1:C$1048576,"")</f>
        <v>#VALUE!</v>
      </c>
    </row>
    <row r="16395" customFormat="false" ht="12.75" hidden="false" customHeight="false" outlineLevel="0" collapsed="false">
      <c r="B16395" s="95" t="e">
        <f aca="false">IF([1]Спец_Строит!C$1:C$1048576&lt;&gt;"",[1]Спец_Строит!C$1:C$1048576,"")</f>
        <v>#VALUE!</v>
      </c>
    </row>
    <row r="16396" customFormat="false" ht="12.75" hidden="false" customHeight="false" outlineLevel="0" collapsed="false">
      <c r="B16396" s="95" t="e">
        <f aca="false">IF([1]Спец_Строит!C$1:C$1048576&lt;&gt;"",[1]Спец_Строит!C$1:C$1048576,"")</f>
        <v>#VALUE!</v>
      </c>
    </row>
    <row r="16397" customFormat="false" ht="12.75" hidden="false" customHeight="false" outlineLevel="0" collapsed="false">
      <c r="B16397" s="95" t="e">
        <f aca="false">IF([1]Спец_Строит!C$1:C$1048576&lt;&gt;"",[1]Спец_Строит!C$1:C$1048576,"")</f>
        <v>#VALUE!</v>
      </c>
    </row>
    <row r="16398" customFormat="false" ht="12.75" hidden="false" customHeight="false" outlineLevel="0" collapsed="false">
      <c r="B16398" s="95" t="e">
        <f aca="false">IF([1]Спец_Строит!C$1:C$1048576&lt;&gt;"",[1]Спец_Строит!C$1:C$1048576,"")</f>
        <v>#VALUE!</v>
      </c>
    </row>
    <row r="16399" customFormat="false" ht="12.75" hidden="false" customHeight="false" outlineLevel="0" collapsed="false">
      <c r="B16399" s="95" t="e">
        <f aca="false">IF([1]Спец_Строит!C$1:C$1048576&lt;&gt;"",[1]Спец_Строит!C$1:C$1048576,"")</f>
        <v>#VALUE!</v>
      </c>
    </row>
    <row r="16400" customFormat="false" ht="12.75" hidden="false" customHeight="false" outlineLevel="0" collapsed="false">
      <c r="B16400" s="95" t="e">
        <f aca="false">IF([1]Спец_Строит!C$1:C$1048576&lt;&gt;"",[1]Спец_Строит!C$1:C$1048576,"")</f>
        <v>#VALUE!</v>
      </c>
    </row>
    <row r="16401" customFormat="false" ht="12.75" hidden="false" customHeight="false" outlineLevel="0" collapsed="false">
      <c r="B16401" s="95" t="e">
        <f aca="false">IF([1]Спец_Строит!C$1:C$1048576&lt;&gt;"",[1]Спец_Строит!C$1:C$1048576,"")</f>
        <v>#VALUE!</v>
      </c>
    </row>
    <row r="16402" customFormat="false" ht="12.75" hidden="false" customHeight="false" outlineLevel="0" collapsed="false">
      <c r="B16402" s="95" t="e">
        <f aca="false">IF([1]Спец_Строит!C$1:C$1048576&lt;&gt;"",[1]Спец_Строит!C$1:C$1048576,"")</f>
        <v>#VALUE!</v>
      </c>
    </row>
    <row r="16403" customFormat="false" ht="12.75" hidden="false" customHeight="false" outlineLevel="0" collapsed="false">
      <c r="B16403" s="95" t="e">
        <f aca="false">IF([1]Спец_Строит!C$1:C$1048576&lt;&gt;"",[1]Спец_Строит!C$1:C$1048576,"")</f>
        <v>#VALUE!</v>
      </c>
    </row>
    <row r="16404" customFormat="false" ht="12.75" hidden="false" customHeight="false" outlineLevel="0" collapsed="false">
      <c r="B16404" s="95" t="e">
        <f aca="false">IF([1]Спец_Строит!C$1:C$1048576&lt;&gt;"",[1]Спец_Строит!C$1:C$1048576,"")</f>
        <v>#VALUE!</v>
      </c>
    </row>
    <row r="16405" customFormat="false" ht="12.75" hidden="false" customHeight="false" outlineLevel="0" collapsed="false">
      <c r="B16405" s="95" t="e">
        <f aca="false">IF([1]Спец_Строит!C$1:C$1048576&lt;&gt;"",[1]Спец_Строит!C$1:C$1048576,"")</f>
        <v>#VALUE!</v>
      </c>
    </row>
    <row r="16406" customFormat="false" ht="12.75" hidden="false" customHeight="false" outlineLevel="0" collapsed="false">
      <c r="B16406" s="95" t="e">
        <f aca="false">IF([1]Спец_Строит!C$1:C$1048576&lt;&gt;"",[1]Спец_Строит!C$1:C$1048576,"")</f>
        <v>#VALUE!</v>
      </c>
    </row>
    <row r="16407" customFormat="false" ht="12.75" hidden="false" customHeight="false" outlineLevel="0" collapsed="false">
      <c r="B16407" s="95" t="e">
        <f aca="false">IF([1]Спец_Строит!C$1:C$1048576&lt;&gt;"",[1]Спец_Строит!C$1:C$1048576,"")</f>
        <v>#VALUE!</v>
      </c>
    </row>
    <row r="16408" customFormat="false" ht="12.75" hidden="false" customHeight="false" outlineLevel="0" collapsed="false">
      <c r="B16408" s="95" t="e">
        <f aca="false">IF([1]Спец_Строит!C$1:C$1048576&lt;&gt;"",[1]Спец_Строит!C$1:C$1048576,"")</f>
        <v>#VALUE!</v>
      </c>
    </row>
    <row r="16409" customFormat="false" ht="12.75" hidden="false" customHeight="false" outlineLevel="0" collapsed="false">
      <c r="B16409" s="95" t="e">
        <f aca="false">IF([1]Спец_Строит!C$1:C$1048576&lt;&gt;"",[1]Спец_Строит!C$1:C$1048576,"")</f>
        <v>#VALUE!</v>
      </c>
    </row>
    <row r="16410" customFormat="false" ht="12.75" hidden="false" customHeight="false" outlineLevel="0" collapsed="false">
      <c r="B16410" s="95" t="e">
        <f aca="false">IF([1]Спец_Строит!C$1:C$1048576&lt;&gt;"",[1]Спец_Строит!C$1:C$1048576,"")</f>
        <v>#VALUE!</v>
      </c>
    </row>
    <row r="16411" customFormat="false" ht="12.75" hidden="false" customHeight="false" outlineLevel="0" collapsed="false">
      <c r="B16411" s="95" t="e">
        <f aca="false">IF([1]Спец_Строит!C$1:C$1048576&lt;&gt;"",[1]Спец_Строит!C$1:C$1048576,"")</f>
        <v>#VALUE!</v>
      </c>
    </row>
    <row r="16412" customFormat="false" ht="12.75" hidden="false" customHeight="false" outlineLevel="0" collapsed="false">
      <c r="B16412" s="95" t="e">
        <f aca="false">IF([1]Спец_Строит!C$1:C$1048576&lt;&gt;"",[1]Спец_Строит!C$1:C$1048576,"")</f>
        <v>#VALUE!</v>
      </c>
    </row>
    <row r="16413" customFormat="false" ht="12.75" hidden="false" customHeight="false" outlineLevel="0" collapsed="false">
      <c r="B16413" s="95" t="e">
        <f aca="false">IF([1]Спец_Строит!C$1:C$1048576&lt;&gt;"",[1]Спец_Строит!C$1:C$1048576,"")</f>
        <v>#VALUE!</v>
      </c>
    </row>
    <row r="16414" customFormat="false" ht="12.75" hidden="false" customHeight="false" outlineLevel="0" collapsed="false">
      <c r="B16414" s="95" t="e">
        <f aca="false">IF([1]Спец_Строит!C$1:C$1048576&lt;&gt;"",[1]Спец_Строит!C$1:C$1048576,"")</f>
        <v>#VALUE!</v>
      </c>
    </row>
    <row r="16415" customFormat="false" ht="12.75" hidden="false" customHeight="false" outlineLevel="0" collapsed="false">
      <c r="B16415" s="95" t="e">
        <f aca="false">IF([1]Спец_Строит!C$1:C$1048576&lt;&gt;"",[1]Спец_Строит!C$1:C$1048576,"")</f>
        <v>#VALUE!</v>
      </c>
    </row>
    <row r="16416" customFormat="false" ht="12.75" hidden="false" customHeight="false" outlineLevel="0" collapsed="false">
      <c r="B16416" s="95" t="e">
        <f aca="false">IF([1]Спец_Строит!C$1:C$1048576&lt;&gt;"",[1]Спец_Строит!C$1:C$1048576,"")</f>
        <v>#VALUE!</v>
      </c>
    </row>
    <row r="16417" customFormat="false" ht="12.75" hidden="false" customHeight="false" outlineLevel="0" collapsed="false">
      <c r="B16417" s="95" t="e">
        <f aca="false">IF([1]Спец_Строит!C$1:C$1048576&lt;&gt;"",[1]Спец_Строит!C$1:C$1048576,"")</f>
        <v>#VALUE!</v>
      </c>
    </row>
    <row r="16418" customFormat="false" ht="12.75" hidden="false" customHeight="false" outlineLevel="0" collapsed="false">
      <c r="B16418" s="95" t="e">
        <f aca="false">IF([1]Спец_Строит!C$1:C$1048576&lt;&gt;"",[1]Спец_Строит!C$1:C$1048576,"")</f>
        <v>#VALUE!</v>
      </c>
    </row>
    <row r="16419" customFormat="false" ht="12.75" hidden="false" customHeight="false" outlineLevel="0" collapsed="false">
      <c r="B16419" s="95" t="e">
        <f aca="false">IF([1]Спец_Строит!C$1:C$1048576&lt;&gt;"",[1]Спец_Строит!C$1:C$1048576,"")</f>
        <v>#VALUE!</v>
      </c>
    </row>
    <row r="16420" customFormat="false" ht="12.75" hidden="false" customHeight="false" outlineLevel="0" collapsed="false">
      <c r="B16420" s="95" t="e">
        <f aca="false">IF([1]Спец_Строит!C$1:C$1048576&lt;&gt;"",[1]Спец_Строит!C$1:C$1048576,"")</f>
        <v>#VALUE!</v>
      </c>
    </row>
    <row r="16421" customFormat="false" ht="12.75" hidden="false" customHeight="false" outlineLevel="0" collapsed="false">
      <c r="B16421" s="95" t="e">
        <f aca="false">IF([1]Спец_Строит!C$1:C$1048576&lt;&gt;"",[1]Спец_Строит!C$1:C$1048576,"")</f>
        <v>#VALUE!</v>
      </c>
    </row>
    <row r="16422" customFormat="false" ht="12.75" hidden="false" customHeight="false" outlineLevel="0" collapsed="false">
      <c r="B16422" s="95" t="e">
        <f aca="false">IF([1]Спец_Строит!C$1:C$1048576&lt;&gt;"",[1]Спец_Строит!C$1:C$1048576,"")</f>
        <v>#VALUE!</v>
      </c>
    </row>
    <row r="16423" customFormat="false" ht="12.75" hidden="false" customHeight="false" outlineLevel="0" collapsed="false">
      <c r="B16423" s="95" t="e">
        <f aca="false">IF([1]Спец_Строит!C$1:C$1048576&lt;&gt;"",[1]Спец_Строит!C$1:C$1048576,"")</f>
        <v>#VALUE!</v>
      </c>
    </row>
    <row r="16424" customFormat="false" ht="12.75" hidden="false" customHeight="false" outlineLevel="0" collapsed="false">
      <c r="B16424" s="95" t="e">
        <f aca="false">IF([1]Спец_Строит!C$1:C$1048576&lt;&gt;"",[1]Спец_Строит!C$1:C$1048576,"")</f>
        <v>#VALUE!</v>
      </c>
    </row>
    <row r="16425" customFormat="false" ht="12.75" hidden="false" customHeight="false" outlineLevel="0" collapsed="false">
      <c r="B16425" s="95" t="e">
        <f aca="false">IF([1]Спец_Строит!C$1:C$1048576&lt;&gt;"",[1]Спец_Строит!C$1:C$1048576,"")</f>
        <v>#VALUE!</v>
      </c>
    </row>
    <row r="16426" customFormat="false" ht="12.75" hidden="false" customHeight="false" outlineLevel="0" collapsed="false">
      <c r="B16426" s="95" t="e">
        <f aca="false">IF([1]Спец_Строит!C$1:C$1048576&lt;&gt;"",[1]Спец_Строит!C$1:C$1048576,"")</f>
        <v>#VALUE!</v>
      </c>
    </row>
    <row r="16427" customFormat="false" ht="12.75" hidden="false" customHeight="false" outlineLevel="0" collapsed="false">
      <c r="B16427" s="95" t="e">
        <f aca="false">IF([1]Спец_Строит!C$1:C$1048576&lt;&gt;"",[1]Спец_Строит!C$1:C$1048576,"")</f>
        <v>#VALUE!</v>
      </c>
    </row>
    <row r="16428" customFormat="false" ht="12.75" hidden="false" customHeight="false" outlineLevel="0" collapsed="false">
      <c r="B16428" s="95" t="e">
        <f aca="false">IF([1]Спец_Строит!C$1:C$1048576&lt;&gt;"",[1]Спец_Строит!C$1:C$1048576,"")</f>
        <v>#VALUE!</v>
      </c>
    </row>
    <row r="16429" customFormat="false" ht="12.75" hidden="false" customHeight="false" outlineLevel="0" collapsed="false">
      <c r="B16429" s="95" t="e">
        <f aca="false">IF([1]Спец_Строит!C$1:C$1048576&lt;&gt;"",[1]Спец_Строит!C$1:C$1048576,"")</f>
        <v>#VALUE!</v>
      </c>
    </row>
    <row r="16430" customFormat="false" ht="12.75" hidden="false" customHeight="false" outlineLevel="0" collapsed="false">
      <c r="B16430" s="95" t="e">
        <f aca="false">IF([1]Спец_Строит!C$1:C$1048576&lt;&gt;"",[1]Спец_Строит!C$1:C$1048576,"")</f>
        <v>#VALUE!</v>
      </c>
    </row>
    <row r="16431" customFormat="false" ht="12.75" hidden="false" customHeight="false" outlineLevel="0" collapsed="false">
      <c r="B16431" s="95" t="e">
        <f aca="false">IF([1]Спец_Строит!C$1:C$1048576&lt;&gt;"",[1]Спец_Строит!C$1:C$1048576,"")</f>
        <v>#VALUE!</v>
      </c>
    </row>
    <row r="16432" customFormat="false" ht="12.75" hidden="false" customHeight="false" outlineLevel="0" collapsed="false">
      <c r="B16432" s="95" t="e">
        <f aca="false">IF([1]Спец_Строит!C$1:C$1048576&lt;&gt;"",[1]Спец_Строит!C$1:C$1048576,"")</f>
        <v>#VALUE!</v>
      </c>
    </row>
    <row r="16433" customFormat="false" ht="12.75" hidden="false" customHeight="false" outlineLevel="0" collapsed="false">
      <c r="B16433" s="95" t="e">
        <f aca="false">IF([1]Спец_Строит!C$1:C$1048576&lt;&gt;"",[1]Спец_Строит!C$1:C$1048576,"")</f>
        <v>#VALUE!</v>
      </c>
    </row>
    <row r="16434" customFormat="false" ht="12.75" hidden="false" customHeight="false" outlineLevel="0" collapsed="false">
      <c r="B16434" s="95" t="e">
        <f aca="false">IF([1]Спец_Строит!C$1:C$1048576&lt;&gt;"",[1]Спец_Строит!C$1:C$1048576,"")</f>
        <v>#VALUE!</v>
      </c>
    </row>
    <row r="16435" customFormat="false" ht="12.75" hidden="false" customHeight="false" outlineLevel="0" collapsed="false">
      <c r="B16435" s="95" t="e">
        <f aca="false">IF([1]Спец_Строит!C$1:C$1048576&lt;&gt;"",[1]Спец_Строит!C$1:C$1048576,"")</f>
        <v>#VALUE!</v>
      </c>
    </row>
    <row r="16436" customFormat="false" ht="12.75" hidden="false" customHeight="false" outlineLevel="0" collapsed="false">
      <c r="B16436" s="95" t="e">
        <f aca="false">IF([1]Спец_Строит!C$1:C$1048576&lt;&gt;"",[1]Спец_Строит!C$1:C$1048576,"")</f>
        <v>#VALUE!</v>
      </c>
    </row>
    <row r="16437" customFormat="false" ht="12.75" hidden="false" customHeight="false" outlineLevel="0" collapsed="false">
      <c r="B16437" s="95" t="e">
        <f aca="false">IF([1]Спец_Строит!C$1:C$1048576&lt;&gt;"",[1]Спец_Строит!C$1:C$1048576,"")</f>
        <v>#VALUE!</v>
      </c>
    </row>
    <row r="16438" customFormat="false" ht="12.75" hidden="false" customHeight="false" outlineLevel="0" collapsed="false">
      <c r="B16438" s="95" t="e">
        <f aca="false">IF([1]Спец_Строит!C$1:C$1048576&lt;&gt;"",[1]Спец_Строит!C$1:C$1048576,"")</f>
        <v>#VALUE!</v>
      </c>
    </row>
    <row r="16439" customFormat="false" ht="12.75" hidden="false" customHeight="false" outlineLevel="0" collapsed="false">
      <c r="B16439" s="95" t="e">
        <f aca="false">IF([1]Спец_Строит!C$1:C$1048576&lt;&gt;"",[1]Спец_Строит!C$1:C$1048576,"")</f>
        <v>#VALUE!</v>
      </c>
    </row>
    <row r="16440" customFormat="false" ht="12.75" hidden="false" customHeight="false" outlineLevel="0" collapsed="false">
      <c r="B16440" s="95" t="e">
        <f aca="false">IF([1]Спец_Строит!C$1:C$1048576&lt;&gt;"",[1]Спец_Строит!C$1:C$1048576,"")</f>
        <v>#VALUE!</v>
      </c>
    </row>
    <row r="16441" customFormat="false" ht="12.75" hidden="false" customHeight="false" outlineLevel="0" collapsed="false">
      <c r="B16441" s="95" t="e">
        <f aca="false">IF([1]Спец_Строит!C$1:C$1048576&lt;&gt;"",[1]Спец_Строит!C$1:C$1048576,"")</f>
        <v>#VALUE!</v>
      </c>
    </row>
    <row r="16442" customFormat="false" ht="12.75" hidden="false" customHeight="false" outlineLevel="0" collapsed="false">
      <c r="B16442" s="95" t="e">
        <f aca="false">IF([1]Спец_Строит!C$1:C$1048576&lt;&gt;"",[1]Спец_Строит!C$1:C$1048576,"")</f>
        <v>#VALUE!</v>
      </c>
    </row>
    <row r="16443" customFormat="false" ht="12.75" hidden="false" customHeight="false" outlineLevel="0" collapsed="false">
      <c r="B16443" s="95" t="e">
        <f aca="false">IF([1]Спец_Строит!C$1:C$1048576&lt;&gt;"",[1]Спец_Строит!C$1:C$1048576,"")</f>
        <v>#VALUE!</v>
      </c>
    </row>
    <row r="16444" customFormat="false" ht="12.75" hidden="false" customHeight="false" outlineLevel="0" collapsed="false">
      <c r="B16444" s="95" t="e">
        <f aca="false">IF([1]Спец_Строит!C$1:C$1048576&lt;&gt;"",[1]Спец_Строит!C$1:C$1048576,"")</f>
        <v>#VALUE!</v>
      </c>
    </row>
    <row r="16445" customFormat="false" ht="12.75" hidden="false" customHeight="false" outlineLevel="0" collapsed="false">
      <c r="B16445" s="95" t="e">
        <f aca="false">IF([1]Спец_Строит!C$1:C$1048576&lt;&gt;"",[1]Спец_Строит!C$1:C$1048576,"")</f>
        <v>#VALUE!</v>
      </c>
    </row>
    <row r="16446" customFormat="false" ht="12.75" hidden="false" customHeight="false" outlineLevel="0" collapsed="false">
      <c r="B16446" s="95" t="e">
        <f aca="false">IF([1]Спец_Строит!C$1:C$1048576&lt;&gt;"",[1]Спец_Строит!C$1:C$1048576,"")</f>
        <v>#VALUE!</v>
      </c>
    </row>
    <row r="16447" customFormat="false" ht="12.75" hidden="false" customHeight="false" outlineLevel="0" collapsed="false">
      <c r="B16447" s="95" t="e">
        <f aca="false">IF([1]Спец_Строит!C$1:C$1048576&lt;&gt;"",[1]Спец_Строит!C$1:C$1048576,"")</f>
        <v>#VALUE!</v>
      </c>
    </row>
    <row r="16448" customFormat="false" ht="12.75" hidden="false" customHeight="false" outlineLevel="0" collapsed="false">
      <c r="B16448" s="95" t="e">
        <f aca="false">IF([1]Спец_Строит!C$1:C$1048576&lt;&gt;"",[1]Спец_Строит!C$1:C$1048576,"")</f>
        <v>#VALUE!</v>
      </c>
    </row>
    <row r="16449" customFormat="false" ht="12.75" hidden="false" customHeight="false" outlineLevel="0" collapsed="false">
      <c r="B16449" s="95" t="e">
        <f aca="false">IF([1]Спец_Строит!C$1:C$1048576&lt;&gt;"",[1]Спец_Строит!C$1:C$1048576,"")</f>
        <v>#VALUE!</v>
      </c>
    </row>
    <row r="16450" customFormat="false" ht="12.75" hidden="false" customHeight="false" outlineLevel="0" collapsed="false">
      <c r="B16450" s="95" t="e">
        <f aca="false">IF([1]Спец_Строит!C$1:C$1048576&lt;&gt;"",[1]Спец_Строит!C$1:C$1048576,"")</f>
        <v>#VALUE!</v>
      </c>
    </row>
    <row r="16451" customFormat="false" ht="12.75" hidden="false" customHeight="false" outlineLevel="0" collapsed="false">
      <c r="B16451" s="95" t="e">
        <f aca="false">IF([1]Спец_Строит!C$1:C$1048576&lt;&gt;"",[1]Спец_Строит!C$1:C$1048576,"")</f>
        <v>#VALUE!</v>
      </c>
    </row>
    <row r="16452" customFormat="false" ht="12.75" hidden="false" customHeight="false" outlineLevel="0" collapsed="false">
      <c r="B16452" s="95" t="e">
        <f aca="false">IF([1]Спец_Строит!C$1:C$1048576&lt;&gt;"",[1]Спец_Строит!C$1:C$1048576,"")</f>
        <v>#VALUE!</v>
      </c>
    </row>
    <row r="16453" customFormat="false" ht="12.75" hidden="false" customHeight="false" outlineLevel="0" collapsed="false">
      <c r="B16453" s="95" t="e">
        <f aca="false">IF([1]Спец_Строит!C$1:C$1048576&lt;&gt;"",[1]Спец_Строит!C$1:C$1048576,"")</f>
        <v>#VALUE!</v>
      </c>
    </row>
    <row r="16454" customFormat="false" ht="12.75" hidden="false" customHeight="false" outlineLevel="0" collapsed="false">
      <c r="B16454" s="95" t="e">
        <f aca="false">IF([1]Спец_Строит!C$1:C$1048576&lt;&gt;"",[1]Спец_Строит!C$1:C$1048576,"")</f>
        <v>#VALUE!</v>
      </c>
    </row>
    <row r="16455" customFormat="false" ht="12.75" hidden="false" customHeight="false" outlineLevel="0" collapsed="false">
      <c r="B16455" s="95" t="e">
        <f aca="false">IF([1]Спец_Строит!C$1:C$1048576&lt;&gt;"",[1]Спец_Строит!C$1:C$1048576,"")</f>
        <v>#VALUE!</v>
      </c>
    </row>
    <row r="16456" customFormat="false" ht="12.75" hidden="false" customHeight="false" outlineLevel="0" collapsed="false">
      <c r="B16456" s="95" t="e">
        <f aca="false">IF([1]Спец_Строит!C$1:C$1048576&lt;&gt;"",[1]Спец_Строит!C$1:C$1048576,"")</f>
        <v>#VALUE!</v>
      </c>
    </row>
    <row r="16457" customFormat="false" ht="12.75" hidden="false" customHeight="false" outlineLevel="0" collapsed="false">
      <c r="B16457" s="95" t="e">
        <f aca="false">IF([1]Спец_Строит!C$1:C$1048576&lt;&gt;"",[1]Спец_Строит!C$1:C$1048576,"")</f>
        <v>#VALUE!</v>
      </c>
    </row>
    <row r="16458" customFormat="false" ht="12.75" hidden="false" customHeight="false" outlineLevel="0" collapsed="false">
      <c r="B16458" s="95" t="e">
        <f aca="false">IF([1]Спец_Строит!C$1:C$1048576&lt;&gt;"",[1]Спец_Строит!C$1:C$1048576,"")</f>
        <v>#VALUE!</v>
      </c>
    </row>
    <row r="16459" customFormat="false" ht="12.75" hidden="false" customHeight="false" outlineLevel="0" collapsed="false">
      <c r="B16459" s="95" t="e">
        <f aca="false">IF([1]Спец_Строит!C$1:C$1048576&lt;&gt;"",[1]Спец_Строит!C$1:C$1048576,"")</f>
        <v>#VALUE!</v>
      </c>
    </row>
    <row r="16460" customFormat="false" ht="12.75" hidden="false" customHeight="false" outlineLevel="0" collapsed="false">
      <c r="B16460" s="95" t="e">
        <f aca="false">IF([1]Спец_Строит!C$1:C$1048576&lt;&gt;"",[1]Спец_Строит!C$1:C$1048576,"")</f>
        <v>#VALUE!</v>
      </c>
    </row>
    <row r="16461" customFormat="false" ht="12.75" hidden="false" customHeight="false" outlineLevel="0" collapsed="false">
      <c r="B16461" s="95" t="e">
        <f aca="false">IF([1]Спец_Строит!C$1:C$1048576&lt;&gt;"",[1]Спец_Строит!C$1:C$1048576,"")</f>
        <v>#VALUE!</v>
      </c>
    </row>
    <row r="16462" customFormat="false" ht="12.75" hidden="false" customHeight="false" outlineLevel="0" collapsed="false">
      <c r="B16462" s="95" t="e">
        <f aca="false">IF([1]Спец_Строит!C$1:C$1048576&lt;&gt;"",[1]Спец_Строит!C$1:C$1048576,"")</f>
        <v>#VALUE!</v>
      </c>
    </row>
    <row r="16463" customFormat="false" ht="12.75" hidden="false" customHeight="false" outlineLevel="0" collapsed="false">
      <c r="B16463" s="95" t="e">
        <f aca="false">IF([1]Спец_Строит!C$1:C$1048576&lt;&gt;"",[1]Спец_Строит!C$1:C$1048576,"")</f>
        <v>#VALUE!</v>
      </c>
    </row>
    <row r="16464" customFormat="false" ht="12.75" hidden="false" customHeight="false" outlineLevel="0" collapsed="false">
      <c r="B16464" s="95" t="e">
        <f aca="false">IF([1]Спец_Строит!C$1:C$1048576&lt;&gt;"",[1]Спец_Строит!C$1:C$1048576,"")</f>
        <v>#VALUE!</v>
      </c>
    </row>
    <row r="16465" customFormat="false" ht="12.75" hidden="false" customHeight="false" outlineLevel="0" collapsed="false">
      <c r="B16465" s="95" t="e">
        <f aca="false">IF([1]Спец_Строит!C$1:C$1048576&lt;&gt;"",[1]Спец_Строит!C$1:C$1048576,"")</f>
        <v>#VALUE!</v>
      </c>
    </row>
    <row r="16466" customFormat="false" ht="12.75" hidden="false" customHeight="false" outlineLevel="0" collapsed="false">
      <c r="B16466" s="95" t="e">
        <f aca="false">IF([1]Спец_Строит!C$1:C$1048576&lt;&gt;"",[1]Спец_Строит!C$1:C$1048576,"")</f>
        <v>#VALUE!</v>
      </c>
    </row>
    <row r="16467" customFormat="false" ht="12.75" hidden="false" customHeight="false" outlineLevel="0" collapsed="false">
      <c r="B16467" s="95" t="e">
        <f aca="false">IF([1]Спец_Строит!C$1:C$1048576&lt;&gt;"",[1]Спец_Строит!C$1:C$1048576,"")</f>
        <v>#VALUE!</v>
      </c>
    </row>
    <row r="16468" customFormat="false" ht="12.75" hidden="false" customHeight="false" outlineLevel="0" collapsed="false">
      <c r="B16468" s="95" t="e">
        <f aca="false">IF([1]Спец_Строит!C$1:C$1048576&lt;&gt;"",[1]Спец_Строит!C$1:C$1048576,"")</f>
        <v>#VALUE!</v>
      </c>
    </row>
    <row r="16469" customFormat="false" ht="12.75" hidden="false" customHeight="false" outlineLevel="0" collapsed="false">
      <c r="B16469" s="95" t="e">
        <f aca="false">IF([1]Спец_Строит!C$1:C$1048576&lt;&gt;"",[1]Спец_Строит!C$1:C$1048576,"")</f>
        <v>#VALUE!</v>
      </c>
    </row>
    <row r="16470" customFormat="false" ht="12.75" hidden="false" customHeight="false" outlineLevel="0" collapsed="false">
      <c r="B16470" s="95" t="e">
        <f aca="false">IF([1]Спец_Строит!C$1:C$1048576&lt;&gt;"",[1]Спец_Строит!C$1:C$1048576,"")</f>
        <v>#VALUE!</v>
      </c>
    </row>
    <row r="16471" customFormat="false" ht="12.75" hidden="false" customHeight="false" outlineLevel="0" collapsed="false">
      <c r="B16471" s="95" t="e">
        <f aca="false">IF([1]Спец_Строит!C$1:C$1048576&lt;&gt;"",[1]Спец_Строит!C$1:C$1048576,"")</f>
        <v>#VALUE!</v>
      </c>
    </row>
    <row r="16472" customFormat="false" ht="12.75" hidden="false" customHeight="false" outlineLevel="0" collapsed="false">
      <c r="B16472" s="95" t="e">
        <f aca="false">IF([1]Спец_Строит!C$1:C$1048576&lt;&gt;"",[1]Спец_Строит!C$1:C$1048576,"")</f>
        <v>#VALUE!</v>
      </c>
    </row>
    <row r="16473" customFormat="false" ht="12.75" hidden="false" customHeight="false" outlineLevel="0" collapsed="false">
      <c r="B16473" s="95" t="e">
        <f aca="false">IF([1]Спец_Строит!C$1:C$1048576&lt;&gt;"",[1]Спец_Строит!C$1:C$1048576,"")</f>
        <v>#VALUE!</v>
      </c>
    </row>
    <row r="16474" customFormat="false" ht="12.75" hidden="false" customHeight="false" outlineLevel="0" collapsed="false">
      <c r="B16474" s="95" t="e">
        <f aca="false">IF([1]Спец_Строит!C$1:C$1048576&lt;&gt;"",[1]Спец_Строит!C$1:C$1048576,"")</f>
        <v>#VALUE!</v>
      </c>
    </row>
    <row r="16475" customFormat="false" ht="12.75" hidden="false" customHeight="false" outlineLevel="0" collapsed="false">
      <c r="B16475" s="95" t="e">
        <f aca="false">IF([1]Спец_Строит!C$1:C$1048576&lt;&gt;"",[1]Спец_Строит!C$1:C$1048576,"")</f>
        <v>#VALUE!</v>
      </c>
    </row>
    <row r="16476" customFormat="false" ht="12.75" hidden="false" customHeight="false" outlineLevel="0" collapsed="false">
      <c r="B16476" s="95" t="e">
        <f aca="false">IF([1]Спец_Строит!C$1:C$1048576&lt;&gt;"",[1]Спец_Строит!C$1:C$1048576,"")</f>
        <v>#VALUE!</v>
      </c>
    </row>
    <row r="16477" customFormat="false" ht="12.75" hidden="false" customHeight="false" outlineLevel="0" collapsed="false">
      <c r="B16477" s="95" t="e">
        <f aca="false">IF([1]Спец_Строит!C$1:C$1048576&lt;&gt;"",[1]Спец_Строит!C$1:C$1048576,"")</f>
        <v>#VALUE!</v>
      </c>
    </row>
    <row r="16478" customFormat="false" ht="12.75" hidden="false" customHeight="false" outlineLevel="0" collapsed="false">
      <c r="B16478" s="95" t="e">
        <f aca="false">IF([1]Спец_Строит!C$1:C$1048576&lt;&gt;"",[1]Спец_Строит!C$1:C$1048576,"")</f>
        <v>#VALUE!</v>
      </c>
    </row>
    <row r="16479" customFormat="false" ht="12.75" hidden="false" customHeight="false" outlineLevel="0" collapsed="false">
      <c r="B16479" s="95" t="e">
        <f aca="false">IF([1]Спец_Строит!C$1:C$1048576&lt;&gt;"",[1]Спец_Строит!C$1:C$1048576,"")</f>
        <v>#VALUE!</v>
      </c>
    </row>
    <row r="16480" customFormat="false" ht="12.75" hidden="false" customHeight="false" outlineLevel="0" collapsed="false">
      <c r="B16480" s="95" t="e">
        <f aca="false">IF([1]Спец_Строит!C$1:C$1048576&lt;&gt;"",[1]Спец_Строит!C$1:C$1048576,"")</f>
        <v>#VALUE!</v>
      </c>
    </row>
    <row r="16481" customFormat="false" ht="12.75" hidden="false" customHeight="false" outlineLevel="0" collapsed="false">
      <c r="B16481" s="95" t="e">
        <f aca="false">IF([1]Спец_Строит!C$1:C$1048576&lt;&gt;"",[1]Спец_Строит!C$1:C$1048576,"")</f>
        <v>#VALUE!</v>
      </c>
    </row>
    <row r="16482" customFormat="false" ht="12.75" hidden="false" customHeight="false" outlineLevel="0" collapsed="false">
      <c r="B16482" s="95" t="e">
        <f aca="false">IF([1]Спец_Строит!C$1:C$1048576&lt;&gt;"",[1]Спец_Строит!C$1:C$1048576,"")</f>
        <v>#VALUE!</v>
      </c>
    </row>
    <row r="16483" customFormat="false" ht="12.75" hidden="false" customHeight="false" outlineLevel="0" collapsed="false">
      <c r="B16483" s="95" t="e">
        <f aca="false">IF([1]Спец_Строит!C$1:C$1048576&lt;&gt;"",[1]Спец_Строит!C$1:C$1048576,"")</f>
        <v>#VALUE!</v>
      </c>
    </row>
    <row r="16484" customFormat="false" ht="12.75" hidden="false" customHeight="false" outlineLevel="0" collapsed="false">
      <c r="B16484" s="95" t="e">
        <f aca="false">IF([1]Спец_Строит!C$1:C$1048576&lt;&gt;"",[1]Спец_Строит!C$1:C$1048576,"")</f>
        <v>#VALUE!</v>
      </c>
    </row>
    <row r="16485" customFormat="false" ht="12.75" hidden="false" customHeight="false" outlineLevel="0" collapsed="false">
      <c r="B16485" s="95" t="e">
        <f aca="false">IF([1]Спец_Строит!C$1:C$1048576&lt;&gt;"",[1]Спец_Строит!C$1:C$1048576,"")</f>
        <v>#VALUE!</v>
      </c>
    </row>
    <row r="16486" customFormat="false" ht="12.75" hidden="false" customHeight="false" outlineLevel="0" collapsed="false">
      <c r="B16486" s="95" t="e">
        <f aca="false">IF([1]Спец_Строит!C$1:C$1048576&lt;&gt;"",[1]Спец_Строит!C$1:C$1048576,"")</f>
        <v>#VALUE!</v>
      </c>
    </row>
    <row r="16487" customFormat="false" ht="12.75" hidden="false" customHeight="false" outlineLevel="0" collapsed="false">
      <c r="B16487" s="95" t="e">
        <f aca="false">IF([1]Спец_Строит!C$1:C$1048576&lt;&gt;"",[1]Спец_Строит!C$1:C$1048576,"")</f>
        <v>#VALUE!</v>
      </c>
    </row>
    <row r="16488" customFormat="false" ht="12.75" hidden="false" customHeight="false" outlineLevel="0" collapsed="false">
      <c r="B16488" s="95" t="e">
        <f aca="false">IF([1]Спец_Строит!C$1:C$1048576&lt;&gt;"",[1]Спец_Строит!C$1:C$1048576,"")</f>
        <v>#VALUE!</v>
      </c>
    </row>
    <row r="16489" customFormat="false" ht="12.75" hidden="false" customHeight="false" outlineLevel="0" collapsed="false">
      <c r="B16489" s="95" t="e">
        <f aca="false">IF([1]Спец_Строит!C$1:C$1048576&lt;&gt;"",[1]Спец_Строит!C$1:C$1048576,"")</f>
        <v>#VALUE!</v>
      </c>
    </row>
    <row r="16490" customFormat="false" ht="12.75" hidden="false" customHeight="false" outlineLevel="0" collapsed="false">
      <c r="B16490" s="95" t="e">
        <f aca="false">IF([1]Спец_Строит!C$1:C$1048576&lt;&gt;"",[1]Спец_Строит!C$1:C$1048576,"")</f>
        <v>#VALUE!</v>
      </c>
    </row>
    <row r="16491" customFormat="false" ht="12.75" hidden="false" customHeight="false" outlineLevel="0" collapsed="false">
      <c r="B16491" s="95" t="e">
        <f aca="false">IF([1]Спец_Строит!C$1:C$1048576&lt;&gt;"",[1]Спец_Строит!C$1:C$1048576,"")</f>
        <v>#VALUE!</v>
      </c>
    </row>
    <row r="16492" customFormat="false" ht="12.75" hidden="false" customHeight="false" outlineLevel="0" collapsed="false">
      <c r="B16492" s="95" t="e">
        <f aca="false">IF([1]Спец_Строит!C$1:C$1048576&lt;&gt;"",[1]Спец_Строит!C$1:C$1048576,"")</f>
        <v>#VALUE!</v>
      </c>
    </row>
    <row r="16493" customFormat="false" ht="12.75" hidden="false" customHeight="false" outlineLevel="0" collapsed="false">
      <c r="B16493" s="95" t="e">
        <f aca="false">IF([1]Спец_Строит!C$1:C$1048576&lt;&gt;"",[1]Спец_Строит!C$1:C$1048576,"")</f>
        <v>#VALUE!</v>
      </c>
    </row>
    <row r="16494" customFormat="false" ht="12.75" hidden="false" customHeight="false" outlineLevel="0" collapsed="false">
      <c r="B16494" s="95" t="e">
        <f aca="false">IF([1]Спец_Строит!C$1:C$1048576&lt;&gt;"",[1]Спец_Строит!C$1:C$1048576,"")</f>
        <v>#VALUE!</v>
      </c>
    </row>
    <row r="16495" customFormat="false" ht="12.75" hidden="false" customHeight="false" outlineLevel="0" collapsed="false">
      <c r="B16495" s="95" t="e">
        <f aca="false">IF([1]Спец_Строит!C$1:C$1048576&lt;&gt;"",[1]Спец_Строит!C$1:C$1048576,"")</f>
        <v>#VALUE!</v>
      </c>
    </row>
    <row r="16496" customFormat="false" ht="12.75" hidden="false" customHeight="false" outlineLevel="0" collapsed="false">
      <c r="B16496" s="95" t="e">
        <f aca="false">IF([1]Спец_Строит!C$1:C$1048576&lt;&gt;"",[1]Спец_Строит!C$1:C$1048576,"")</f>
        <v>#VALUE!</v>
      </c>
    </row>
    <row r="16497" customFormat="false" ht="12.75" hidden="false" customHeight="false" outlineLevel="0" collapsed="false">
      <c r="B16497" s="95" t="e">
        <f aca="false">IF([1]Спец_Строит!C$1:C$1048576&lt;&gt;"",[1]Спец_Строит!C$1:C$1048576,"")</f>
        <v>#VALUE!</v>
      </c>
    </row>
    <row r="16498" customFormat="false" ht="12.75" hidden="false" customHeight="false" outlineLevel="0" collapsed="false">
      <c r="B16498" s="95" t="e">
        <f aca="false">IF([1]Спец_Строит!C$1:C$1048576&lt;&gt;"",[1]Спец_Строит!C$1:C$1048576,"")</f>
        <v>#VALUE!</v>
      </c>
    </row>
    <row r="16499" customFormat="false" ht="12.75" hidden="false" customHeight="false" outlineLevel="0" collapsed="false">
      <c r="B16499" s="95" t="e">
        <f aca="false">IF([1]Спец_Строит!C$1:C$1048576&lt;&gt;"",[1]Спец_Строит!C$1:C$1048576,"")</f>
        <v>#VALUE!</v>
      </c>
    </row>
    <row r="16500" customFormat="false" ht="12.75" hidden="false" customHeight="false" outlineLevel="0" collapsed="false">
      <c r="B16500" s="95" t="e">
        <f aca="false">IF([1]Спец_Строит!C$1:C$1048576&lt;&gt;"",[1]Спец_Строит!C$1:C$1048576,"")</f>
        <v>#VALUE!</v>
      </c>
    </row>
    <row r="16501" customFormat="false" ht="12.75" hidden="false" customHeight="false" outlineLevel="0" collapsed="false">
      <c r="B16501" s="95" t="e">
        <f aca="false">IF([1]Спец_Строит!C$1:C$1048576&lt;&gt;"",[1]Спец_Строит!C$1:C$1048576,"")</f>
        <v>#VALUE!</v>
      </c>
    </row>
    <row r="16502" customFormat="false" ht="12.75" hidden="false" customHeight="false" outlineLevel="0" collapsed="false">
      <c r="B16502" s="95" t="e">
        <f aca="false">IF([1]Спец_Строит!C$1:C$1048576&lt;&gt;"",[1]Спец_Строит!C$1:C$1048576,"")</f>
        <v>#VALUE!</v>
      </c>
    </row>
    <row r="16503" customFormat="false" ht="12.75" hidden="false" customHeight="false" outlineLevel="0" collapsed="false">
      <c r="B16503" s="95" t="e">
        <f aca="false">IF([1]Спец_Строит!C$1:C$1048576&lt;&gt;"",[1]Спец_Строит!C$1:C$1048576,"")</f>
        <v>#VALUE!</v>
      </c>
    </row>
    <row r="16504" customFormat="false" ht="12.75" hidden="false" customHeight="false" outlineLevel="0" collapsed="false">
      <c r="B16504" s="95" t="e">
        <f aca="false">IF([1]Спец_Строит!C$1:C$1048576&lt;&gt;"",[1]Спец_Строит!C$1:C$1048576,"")</f>
        <v>#VALUE!</v>
      </c>
    </row>
    <row r="16505" customFormat="false" ht="12.75" hidden="false" customHeight="false" outlineLevel="0" collapsed="false">
      <c r="B16505" s="95" t="e">
        <f aca="false">IF([1]Спец_Строит!C$1:C$1048576&lt;&gt;"",[1]Спец_Строит!C$1:C$1048576,"")</f>
        <v>#VALUE!</v>
      </c>
    </row>
    <row r="16506" customFormat="false" ht="12.75" hidden="false" customHeight="false" outlineLevel="0" collapsed="false">
      <c r="B16506" s="95" t="e">
        <f aca="false">IF([1]Спец_Строит!C$1:C$1048576&lt;&gt;"",[1]Спец_Строит!C$1:C$1048576,"")</f>
        <v>#VALUE!</v>
      </c>
    </row>
    <row r="16507" customFormat="false" ht="12.75" hidden="false" customHeight="false" outlineLevel="0" collapsed="false">
      <c r="B16507" s="95" t="e">
        <f aca="false">IF([1]Спец_Строит!C$1:C$1048576&lt;&gt;"",[1]Спец_Строит!C$1:C$1048576,"")</f>
        <v>#VALUE!</v>
      </c>
    </row>
    <row r="16508" customFormat="false" ht="12.75" hidden="false" customHeight="false" outlineLevel="0" collapsed="false">
      <c r="B16508" s="95" t="e">
        <f aca="false">IF([1]Спец_Строит!C$1:C$1048576&lt;&gt;"",[1]Спец_Строит!C$1:C$1048576,"")</f>
        <v>#VALUE!</v>
      </c>
    </row>
    <row r="16509" customFormat="false" ht="12.75" hidden="false" customHeight="false" outlineLevel="0" collapsed="false">
      <c r="B16509" s="95" t="e">
        <f aca="false">IF([1]Спец_Строит!C$1:C$1048576&lt;&gt;"",[1]Спец_Строит!C$1:C$1048576,"")</f>
        <v>#VALUE!</v>
      </c>
    </row>
    <row r="16510" customFormat="false" ht="12.75" hidden="false" customHeight="false" outlineLevel="0" collapsed="false">
      <c r="B16510" s="95" t="e">
        <f aca="false">IF([1]Спец_Строит!C$1:C$1048576&lt;&gt;"",[1]Спец_Строит!C$1:C$1048576,"")</f>
        <v>#VALUE!</v>
      </c>
    </row>
    <row r="16511" customFormat="false" ht="12.75" hidden="false" customHeight="false" outlineLevel="0" collapsed="false">
      <c r="B16511" s="95" t="e">
        <f aca="false">IF([1]Спец_Строит!C$1:C$1048576&lt;&gt;"",[1]Спец_Строит!C$1:C$1048576,"")</f>
        <v>#VALUE!</v>
      </c>
    </row>
    <row r="16512" customFormat="false" ht="12.75" hidden="false" customHeight="false" outlineLevel="0" collapsed="false">
      <c r="B16512" s="95" t="e">
        <f aca="false">IF([1]Спец_Строит!C$1:C$1048576&lt;&gt;"",[1]Спец_Строит!C$1:C$1048576,"")</f>
        <v>#VALUE!</v>
      </c>
    </row>
    <row r="16513" customFormat="false" ht="12.75" hidden="false" customHeight="false" outlineLevel="0" collapsed="false">
      <c r="B16513" s="95" t="e">
        <f aca="false">IF([1]Спец_Строит!C$1:C$1048576&lt;&gt;"",[1]Спец_Строит!C$1:C$1048576,"")</f>
        <v>#VALUE!</v>
      </c>
    </row>
    <row r="16514" customFormat="false" ht="12.75" hidden="false" customHeight="false" outlineLevel="0" collapsed="false">
      <c r="B16514" s="95" t="e">
        <f aca="false">IF([1]Спец_Строит!C$1:C$1048576&lt;&gt;"",[1]Спец_Строит!C$1:C$1048576,"")</f>
        <v>#VALUE!</v>
      </c>
    </row>
    <row r="16515" customFormat="false" ht="12.75" hidden="false" customHeight="false" outlineLevel="0" collapsed="false">
      <c r="B16515" s="95" t="e">
        <f aca="false">IF([1]Спец_Строит!C$1:C$1048576&lt;&gt;"",[1]Спец_Строит!C$1:C$1048576,"")</f>
        <v>#VALUE!</v>
      </c>
    </row>
    <row r="16516" customFormat="false" ht="12.75" hidden="false" customHeight="false" outlineLevel="0" collapsed="false">
      <c r="B16516" s="95" t="e">
        <f aca="false">IF([1]Спец_Строит!C$1:C$1048576&lt;&gt;"",[1]Спец_Строит!C$1:C$1048576,"")</f>
        <v>#VALUE!</v>
      </c>
    </row>
    <row r="16517" customFormat="false" ht="12.75" hidden="false" customHeight="false" outlineLevel="0" collapsed="false">
      <c r="B16517" s="95" t="e">
        <f aca="false">IF([1]Спец_Строит!C$1:C$1048576&lt;&gt;"",[1]Спец_Строит!C$1:C$1048576,"")</f>
        <v>#VALUE!</v>
      </c>
    </row>
    <row r="16518" customFormat="false" ht="12.75" hidden="false" customHeight="false" outlineLevel="0" collapsed="false">
      <c r="B16518" s="95" t="e">
        <f aca="false">IF([1]Спец_Строит!C$1:C$1048576&lt;&gt;"",[1]Спец_Строит!C$1:C$1048576,"")</f>
        <v>#VALUE!</v>
      </c>
    </row>
    <row r="16519" customFormat="false" ht="12.75" hidden="false" customHeight="false" outlineLevel="0" collapsed="false">
      <c r="B16519" s="95" t="e">
        <f aca="false">IF([1]Спец_Строит!C$1:C$1048576&lt;&gt;"",[1]Спец_Строит!C$1:C$1048576,"")</f>
        <v>#VALUE!</v>
      </c>
    </row>
    <row r="16520" customFormat="false" ht="12.75" hidden="false" customHeight="false" outlineLevel="0" collapsed="false">
      <c r="B16520" s="95" t="e">
        <f aca="false">IF([1]Спец_Строит!C$1:C$1048576&lt;&gt;"",[1]Спец_Строит!C$1:C$1048576,"")</f>
        <v>#VALUE!</v>
      </c>
    </row>
    <row r="16521" customFormat="false" ht="12.75" hidden="false" customHeight="false" outlineLevel="0" collapsed="false">
      <c r="B16521" s="95" t="e">
        <f aca="false">IF([1]Спец_Строит!C$1:C$1048576&lt;&gt;"",[1]Спец_Строит!C$1:C$1048576,"")</f>
        <v>#VALUE!</v>
      </c>
    </row>
    <row r="16522" customFormat="false" ht="12.75" hidden="false" customHeight="false" outlineLevel="0" collapsed="false">
      <c r="B16522" s="95" t="e">
        <f aca="false">IF([1]Спец_Строит!C$1:C$1048576&lt;&gt;"",[1]Спец_Строит!C$1:C$1048576,"")</f>
        <v>#VALUE!</v>
      </c>
    </row>
    <row r="16523" customFormat="false" ht="12.75" hidden="false" customHeight="false" outlineLevel="0" collapsed="false">
      <c r="B16523" s="95" t="e">
        <f aca="false">IF([1]Спец_Строит!C$1:C$1048576&lt;&gt;"",[1]Спец_Строит!C$1:C$1048576,"")</f>
        <v>#VALUE!</v>
      </c>
    </row>
    <row r="16524" customFormat="false" ht="12.75" hidden="false" customHeight="false" outlineLevel="0" collapsed="false">
      <c r="B16524" s="95" t="e">
        <f aca="false">IF([1]Спец_Строит!C$1:C$1048576&lt;&gt;"",[1]Спец_Строит!C$1:C$1048576,"")</f>
        <v>#VALUE!</v>
      </c>
    </row>
    <row r="16525" customFormat="false" ht="12.75" hidden="false" customHeight="false" outlineLevel="0" collapsed="false">
      <c r="B16525" s="95" t="e">
        <f aca="false">IF([1]Спец_Строит!C$1:C$1048576&lt;&gt;"",[1]Спец_Строит!C$1:C$1048576,"")</f>
        <v>#VALUE!</v>
      </c>
    </row>
    <row r="16526" customFormat="false" ht="12.75" hidden="false" customHeight="false" outlineLevel="0" collapsed="false">
      <c r="B16526" s="95" t="e">
        <f aca="false">IF([1]Спец_Строит!C$1:C$1048576&lt;&gt;"",[1]Спец_Строит!C$1:C$1048576,"")</f>
        <v>#VALUE!</v>
      </c>
    </row>
    <row r="16527" customFormat="false" ht="12.75" hidden="false" customHeight="false" outlineLevel="0" collapsed="false">
      <c r="B16527" s="95" t="e">
        <f aca="false">IF([1]Спец_Строит!C$1:C$1048576&lt;&gt;"",[1]Спец_Строит!C$1:C$1048576,"")</f>
        <v>#VALUE!</v>
      </c>
    </row>
    <row r="16528" customFormat="false" ht="12.75" hidden="false" customHeight="false" outlineLevel="0" collapsed="false">
      <c r="B16528" s="95" t="e">
        <f aca="false">IF([1]Спец_Строит!C$1:C$1048576&lt;&gt;"",[1]Спец_Строит!C$1:C$1048576,"")</f>
        <v>#VALUE!</v>
      </c>
    </row>
  </sheetData>
  <autoFilter ref="A1:I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6.28"/>
    <col collapsed="false" customWidth="true" hidden="false" outlineLevel="0" max="6" min="6" style="0" width="51.7"/>
  </cols>
  <sheetData>
    <row r="1" customFormat="false" ht="13.5" hidden="false" customHeight="false" outlineLevel="0" collapsed="false">
      <c r="A1" s="122" t="s">
        <v>299</v>
      </c>
      <c r="B1" s="122"/>
      <c r="C1" s="122"/>
      <c r="D1" s="122"/>
      <c r="E1" s="122"/>
      <c r="F1" s="122"/>
    </row>
    <row r="2" customFormat="false" ht="13.5" hidden="false" customHeight="false" outlineLevel="0" collapsed="false">
      <c r="A2" s="123" t="s">
        <v>300</v>
      </c>
      <c r="B2" s="123"/>
      <c r="C2" s="123"/>
      <c r="D2" s="123"/>
      <c r="E2" s="124" t="s">
        <v>301</v>
      </c>
      <c r="F2" s="124"/>
    </row>
    <row r="3" customFormat="false" ht="14.25" hidden="false" customHeight="false" outlineLevel="0" collapsed="false">
      <c r="A3" s="125"/>
      <c r="B3" s="126" t="s">
        <v>302</v>
      </c>
      <c r="C3" s="126" t="s">
        <v>65</v>
      </c>
      <c r="D3" s="126" t="s">
        <v>66</v>
      </c>
      <c r="E3" s="124"/>
      <c r="F3" s="124"/>
    </row>
    <row r="4" customFormat="false" ht="14.25" hidden="false" customHeight="false" outlineLevel="0" collapsed="false">
      <c r="A4" s="127" t="s">
        <v>303</v>
      </c>
      <c r="B4" s="127" t="s">
        <v>304</v>
      </c>
      <c r="C4" s="127"/>
      <c r="D4" s="128" t="s">
        <v>60</v>
      </c>
      <c r="E4" s="129" t="s">
        <v>305</v>
      </c>
      <c r="F4" s="129" t="s">
        <v>306</v>
      </c>
    </row>
    <row r="5" customFormat="false" ht="14.25" hidden="false" customHeight="false" outlineLevel="0" collapsed="false">
      <c r="A5" s="127" t="s">
        <v>307</v>
      </c>
      <c r="B5" s="127" t="s">
        <v>308</v>
      </c>
      <c r="C5" s="127"/>
      <c r="D5" s="128" t="s">
        <v>60</v>
      </c>
      <c r="E5" s="129" t="s">
        <v>309</v>
      </c>
      <c r="F5" s="129" t="s">
        <v>310</v>
      </c>
    </row>
    <row r="6" customFormat="false" ht="14.25" hidden="false" customHeight="false" outlineLevel="0" collapsed="false">
      <c r="A6" s="127"/>
      <c r="B6" s="127"/>
      <c r="C6" s="127"/>
      <c r="D6" s="128"/>
      <c r="E6" s="129" t="s">
        <v>311</v>
      </c>
      <c r="F6" s="129" t="s">
        <v>312</v>
      </c>
    </row>
    <row r="7" customFormat="false" ht="14.25" hidden="false" customHeight="false" outlineLevel="0" collapsed="false">
      <c r="A7" s="127" t="s">
        <v>313</v>
      </c>
      <c r="B7" s="127" t="s">
        <v>314</v>
      </c>
      <c r="C7" s="127"/>
      <c r="D7" s="128" t="s">
        <v>60</v>
      </c>
      <c r="E7" s="129" t="s">
        <v>315</v>
      </c>
      <c r="F7" s="129" t="s">
        <v>316</v>
      </c>
    </row>
    <row r="8" customFormat="false" ht="14.25" hidden="false" customHeight="false" outlineLevel="0" collapsed="false">
      <c r="A8" s="127" t="s">
        <v>317</v>
      </c>
      <c r="B8" s="127" t="s">
        <v>314</v>
      </c>
      <c r="C8" s="127"/>
      <c r="D8" s="128" t="s">
        <v>60</v>
      </c>
      <c r="E8" s="129" t="s">
        <v>67</v>
      </c>
      <c r="F8" s="129" t="s">
        <v>318</v>
      </c>
    </row>
    <row r="9" customFormat="false" ht="14.25" hidden="false" customHeight="false" outlineLevel="0" collapsed="false">
      <c r="A9" s="127" t="s">
        <v>319</v>
      </c>
      <c r="B9" s="127" t="s">
        <v>314</v>
      </c>
      <c r="C9" s="127"/>
      <c r="D9" s="128" t="s">
        <v>60</v>
      </c>
      <c r="E9" s="129" t="s">
        <v>320</v>
      </c>
      <c r="F9" s="129" t="s">
        <v>321</v>
      </c>
    </row>
    <row r="10" customFormat="false" ht="13.5" hidden="false" customHeight="false" outlineLevel="0" collapsed="false"/>
  </sheetData>
  <mergeCells count="3">
    <mergeCell ref="A1:F1"/>
    <mergeCell ref="A2:D2"/>
    <mergeCell ref="E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17:35Z</dcterms:created>
  <dc:creator>aak</dc:creator>
  <dc:description/>
  <dc:language>en-US</dc:language>
  <cp:lastModifiedBy>Костя</cp:lastModifiedBy>
  <cp:lastPrinted>2021-03-12T11:08:58Z</cp:lastPrinted>
  <dcterms:modified xsi:type="dcterms:W3CDTF">2021-06-24T11:56:38Z</dcterms:modified>
  <cp:revision>0</cp:revision>
  <dc:subject/>
  <dc:title/>
</cp:coreProperties>
</file>